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9</definedName>
    <definedName function="false" hidden="false" localSheetId="1" name="_xlnm.Print_Area" vbProcedure="false">Лист2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91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августа 2020 г.</t>
  </si>
  <si>
    <t xml:space="preserve">Дата</t>
  </si>
  <si>
    <t xml:space="preserve">01.08.2020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ДОХОДЫ ОТ ПРОДАЖИ МАТЕРИАЛЬНЫХ И НЕМАТЕРИАЛЬНЫХ АКТИВОВ</t>
  </si>
  <si>
    <t xml:space="preserve">951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51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1140205310000041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8571160202002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Прочие неналоговые доходы</t>
  </si>
  <si>
    <t xml:space="preserve">95111705000000000180</t>
  </si>
  <si>
    <t xml:space="preserve">Прочие неналоговые доходы бюджетов поселений</t>
  </si>
  <si>
    <t xml:space="preserve">95111705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Прочие межбюджетные трансферты, передаваемые бюджетам 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Иные непрограммные мероприятия</t>
  </si>
  <si>
    <t xml:space="preserve">951 0113 9990099990 000</t>
  </si>
  <si>
    <t xml:space="preserve">951 0113 9990099990 244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</t>
  </si>
  <si>
    <t xml:space="preserve">951 0309 03100S1260 000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 (Прочая закупка товаров, работ и услуг для обеспечения государственных (муниципальных) нужд)</t>
  </si>
  <si>
    <t xml:space="preserve">951 0309 03100S126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Расходы на капитальный ремонт муниципальных учреждений культуры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 и спорта"</t>
  </si>
  <si>
    <t xml:space="preserve">951 0801 0510073320 000</t>
  </si>
  <si>
    <t xml:space="preserve">951 0801 0510073320 243</t>
  </si>
  <si>
    <t xml:space="preserve">Мероприятия по реализации федеральной целевой программы "Увековечение памяти погибших при защите Отечества на 2019-2024 годы"</t>
  </si>
  <si>
    <t xml:space="preserve">951 0801 05100L2990 000</t>
  </si>
  <si>
    <t xml:space="preserve"> Субсидии бюджетным учреждениям на иные цели</t>
  </si>
  <si>
    <t xml:space="preserve">951 0801 05100L299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3"  августа  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80</f>
        <v>11875200</v>
      </c>
      <c r="E15" s="34" t="n">
        <f aca="false">E17+E80</f>
        <v>5166063.01</v>
      </c>
      <c r="F15" s="35" t="n">
        <f aca="false">F17+F80</f>
        <v>6709136.99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71+D30+D36</f>
        <v>4497700</v>
      </c>
      <c r="E17" s="43" t="n">
        <f aca="false">E18+E53+E57+E63+E71+E30+E36+E75+E67</f>
        <v>1907640.95</v>
      </c>
      <c r="F17" s="44" t="n">
        <f aca="false">D17-E17</f>
        <v>2590059.05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82800</v>
      </c>
      <c r="E18" s="50" t="n">
        <f aca="false">E19</f>
        <v>191046.83</v>
      </c>
      <c r="F18" s="44" t="n">
        <f aca="false">D18-E18</f>
        <v>291753.17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82800</v>
      </c>
      <c r="E19" s="43" t="n">
        <f aca="false">E20+E26+E25</f>
        <v>191046.83</v>
      </c>
      <c r="F19" s="41" t="n">
        <f aca="false">D19-E19</f>
        <v>291753.17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2800</v>
      </c>
      <c r="E20" s="43" t="n">
        <f aca="false">SUM(E21:E24)</f>
        <v>190866.09</v>
      </c>
      <c r="F20" s="52" t="n">
        <f aca="false">D20-E20</f>
        <v>291933.91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2800</v>
      </c>
      <c r="E21" s="43" t="n">
        <v>190812.62</v>
      </c>
      <c r="F21" s="52" t="n">
        <f aca="false">D21-E21</f>
        <v>291987.38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53.47</v>
      </c>
      <c r="F22" s="52" t="n">
        <f aca="false">D22-E22</f>
        <v>-53.47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0</v>
      </c>
      <c r="F23" s="52" t="n">
        <f aca="false">D23-E23</f>
        <v>0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60.21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120.53</v>
      </c>
      <c r="F26" s="52" t="n">
        <f aca="false">D26-E26</f>
        <v>-120.53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94.02</v>
      </c>
      <c r="F27" s="52" t="n">
        <f aca="false">D27-E27</f>
        <v>-94.02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26.51</v>
      </c>
      <c r="F28" s="52" t="n">
        <f aca="false">D28-E28</f>
        <v>-26.51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394600</v>
      </c>
      <c r="E30" s="50" t="n">
        <f aca="false">E31</f>
        <v>1080516.71</v>
      </c>
      <c r="F30" s="55" t="n">
        <f aca="false">D30-E30</f>
        <v>314083.29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394600</v>
      </c>
      <c r="E31" s="43" t="n">
        <f aca="false">E32</f>
        <v>1080516.71</v>
      </c>
      <c r="F31" s="52" t="n">
        <f aca="false">D31-E31</f>
        <v>314083.29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394600</v>
      </c>
      <c r="E32" s="43" t="n">
        <f aca="false">SUM(E33:E35)</f>
        <v>1080516.71</v>
      </c>
      <c r="F32" s="52" t="n">
        <f aca="false">D32-E32</f>
        <v>314083.29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394600</v>
      </c>
      <c r="E33" s="43" t="n">
        <v>1074152.89</v>
      </c>
      <c r="F33" s="52" t="n">
        <f aca="false">D33-E33</f>
        <v>320447.11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6163.82</v>
      </c>
      <c r="F34" s="52" t="n">
        <f aca="false">D34-E34</f>
        <v>-6163.82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200</v>
      </c>
      <c r="F35" s="52" t="n">
        <f aca="false">D35-E35</f>
        <v>-20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33900</v>
      </c>
      <c r="E36" s="50" t="n">
        <f aca="false">E37+E41</f>
        <v>415177.74</v>
      </c>
      <c r="F36" s="50" t="n">
        <f aca="false">D36-E36</f>
        <v>2118722.26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19500</v>
      </c>
      <c r="E37" s="43" t="n">
        <f aca="false">E38</f>
        <v>68916.04</v>
      </c>
      <c r="F37" s="52" t="n">
        <f aca="false">D37-E37</f>
        <v>50583.96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19500</v>
      </c>
      <c r="E38" s="43" t="n">
        <f aca="false">E39+E40</f>
        <v>68916.04</v>
      </c>
      <c r="F38" s="52" t="n">
        <f aca="false">D38-E38</f>
        <v>50583.96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68140.25</v>
      </c>
      <c r="F39" s="52" t="n">
        <f aca="false">D39-E39</f>
        <v>-68140.25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775.79</v>
      </c>
      <c r="F40" s="52" t="n">
        <f aca="false">D40-E40</f>
        <v>-775.79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4400</v>
      </c>
      <c r="E41" s="50" t="n">
        <f aca="false">E42+E47</f>
        <v>346261.7</v>
      </c>
      <c r="F41" s="50" t="n">
        <f aca="false">D41-E41</f>
        <v>2068138.3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5600</v>
      </c>
      <c r="E42" s="43" t="n">
        <f aca="false">E43</f>
        <v>208320.56</v>
      </c>
      <c r="F42" s="52" t="n">
        <f aca="false">D42-E42</f>
        <v>-102720.56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5600</v>
      </c>
      <c r="E43" s="43" t="n">
        <f aca="false">E44+E45+E46</f>
        <v>208320.56</v>
      </c>
      <c r="F43" s="52" t="n">
        <f aca="false">D43-E43</f>
        <v>-102720.56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206643</v>
      </c>
      <c r="F44" s="52" t="n">
        <f aca="false">D44-E44</f>
        <v>-206643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1677.56</v>
      </c>
      <c r="F45" s="52" t="n">
        <f aca="false">D45-E45</f>
        <v>-1677.56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08800</v>
      </c>
      <c r="E47" s="43" t="n">
        <f aca="false">E48</f>
        <v>137941.14</v>
      </c>
      <c r="F47" s="52" t="n">
        <f aca="false">D47-E47</f>
        <v>2170858.86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08800</v>
      </c>
      <c r="E48" s="43" t="n">
        <f aca="false">E49+E50+E52+E51</f>
        <v>137941.14</v>
      </c>
      <c r="F48" s="52" t="n">
        <f aca="false">D48-E48</f>
        <v>2170858.86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133907.03</v>
      </c>
      <c r="F49" s="52" t="n">
        <f aca="false">D49-E49</f>
        <v>-133907.03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4034.11</v>
      </c>
      <c r="F50" s="52" t="n">
        <f aca="false">D50-E50</f>
        <v>-4034.11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200</v>
      </c>
      <c r="E53" s="50" t="n">
        <f aca="false">E54</f>
        <v>2020</v>
      </c>
      <c r="F53" s="55" t="n">
        <f aca="false">D53-E53</f>
        <v>918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200</v>
      </c>
      <c r="E54" s="43" t="n">
        <f aca="false">E55</f>
        <v>2020</v>
      </c>
      <c r="F54" s="52" t="n">
        <f aca="false">D54-E54</f>
        <v>918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200</v>
      </c>
      <c r="E55" s="43" t="n">
        <f aca="false">SUM(E56:E56)</f>
        <v>2020</v>
      </c>
      <c r="F55" s="52" t="n">
        <f aca="false">D55-E55</f>
        <v>918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200</v>
      </c>
      <c r="E56" s="43" t="n">
        <v>202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89281.21</v>
      </c>
      <c r="F57" s="55" t="n">
        <f aca="false">D57-E57</f>
        <v>-15081.21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89281.21</v>
      </c>
      <c r="F58" s="52" t="n">
        <f aca="false">D58-E58</f>
        <v>-15081.21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46000</v>
      </c>
      <c r="F59" s="52" t="n">
        <f aca="false">D59-E59</f>
        <v>-46000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46000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43281.21</v>
      </c>
      <c r="F61" s="52" t="n">
        <f aca="false">D61-E61</f>
        <v>30918.79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43281.21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71178.84</v>
      </c>
      <c r="F63" s="55" t="n">
        <f aca="false">D63-E63</f>
        <v>-71178.84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</f>
        <v>71178.84</v>
      </c>
      <c r="F64" s="52" t="n">
        <f aca="false">D64-E64</f>
        <v>-71178.84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71178.84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71178.84</v>
      </c>
      <c r="F66" s="52" t="n">
        <f aca="false">D66-E66</f>
        <v>-71178.84</v>
      </c>
      <c r="G66" s="45"/>
      <c r="H66" s="45"/>
    </row>
    <row r="67" customFormat="false" ht="30" hidden="false" customHeight="true" outlineLevel="0" collapsed="false">
      <c r="A67" s="57" t="s">
        <v>130</v>
      </c>
      <c r="B67" s="59" t="s">
        <v>31</v>
      </c>
      <c r="C67" s="49" t="s">
        <v>131</v>
      </c>
      <c r="D67" s="50" t="n">
        <f aca="false">D68</f>
        <v>0</v>
      </c>
      <c r="E67" s="50" t="n">
        <f aca="false">E68</f>
        <v>11280</v>
      </c>
      <c r="F67" s="55" t="n">
        <f aca="false">D67-E67</f>
        <v>-11280</v>
      </c>
      <c r="G67" s="45"/>
      <c r="H67" s="45"/>
    </row>
    <row r="68" customFormat="false" ht="83.25" hidden="false" customHeight="true" outlineLevel="0" collapsed="false">
      <c r="A68" s="60" t="s">
        <v>132</v>
      </c>
      <c r="B68" s="58" t="s">
        <v>31</v>
      </c>
      <c r="C68" s="39" t="s">
        <v>133</v>
      </c>
      <c r="D68" s="43" t="n">
        <f aca="false">D69</f>
        <v>0</v>
      </c>
      <c r="E68" s="43" t="n">
        <f aca="false">E69</f>
        <v>11280</v>
      </c>
      <c r="F68" s="52" t="n">
        <f aca="false">D68-E68</f>
        <v>-11280</v>
      </c>
      <c r="G68" s="45"/>
      <c r="H68" s="45"/>
    </row>
    <row r="69" customFormat="false" ht="87" hidden="false" customHeight="true" outlineLevel="0" collapsed="false">
      <c r="A69" s="60" t="s">
        <v>134</v>
      </c>
      <c r="B69" s="58" t="s">
        <v>31</v>
      </c>
      <c r="C69" s="39" t="s">
        <v>135</v>
      </c>
      <c r="D69" s="43" t="n">
        <f aca="false">D70</f>
        <v>0</v>
      </c>
      <c r="E69" s="43" t="n">
        <f aca="false">E70</f>
        <v>11280</v>
      </c>
      <c r="F69" s="52" t="n">
        <f aca="false">D69-E69</f>
        <v>-11280</v>
      </c>
      <c r="G69" s="45"/>
      <c r="H69" s="45"/>
    </row>
    <row r="70" customFormat="false" ht="72.75" hidden="false" customHeight="true" outlineLevel="0" collapsed="false">
      <c r="A70" s="60" t="s">
        <v>136</v>
      </c>
      <c r="B70" s="58" t="s">
        <v>31</v>
      </c>
      <c r="C70" s="39" t="s">
        <v>137</v>
      </c>
      <c r="D70" s="43" t="n">
        <v>0</v>
      </c>
      <c r="E70" s="43" t="n">
        <v>11280</v>
      </c>
      <c r="F70" s="52" t="n">
        <f aca="false">D70-E70</f>
        <v>-11280</v>
      </c>
      <c r="G70" s="45"/>
      <c r="H70" s="45"/>
    </row>
    <row r="71" customFormat="false" ht="16.5" hidden="false" customHeight="true" outlineLevel="0" collapsed="false">
      <c r="A71" s="61" t="s">
        <v>138</v>
      </c>
      <c r="B71" s="62" t="s">
        <v>31</v>
      </c>
      <c r="C71" s="49" t="s">
        <v>139</v>
      </c>
      <c r="D71" s="50" t="n">
        <f aca="false">D72</f>
        <v>1000</v>
      </c>
      <c r="E71" s="50" t="n">
        <f aca="false">E72+E74</f>
        <v>8600</v>
      </c>
      <c r="F71" s="55" t="n">
        <f aca="false">D71-E71</f>
        <v>-7600</v>
      </c>
      <c r="G71" s="45"/>
      <c r="H71" s="45"/>
    </row>
    <row r="72" customFormat="false" ht="37.5" hidden="false" customHeight="true" outlineLevel="0" collapsed="false">
      <c r="A72" s="63" t="s">
        <v>140</v>
      </c>
      <c r="B72" s="64" t="s">
        <v>31</v>
      </c>
      <c r="C72" s="39" t="s">
        <v>141</v>
      </c>
      <c r="D72" s="43" t="n">
        <f aca="false">D73</f>
        <v>1000</v>
      </c>
      <c r="E72" s="43" t="n">
        <f aca="false">E73</f>
        <v>600</v>
      </c>
      <c r="F72" s="52" t="n">
        <f aca="false">D72-E72</f>
        <v>400</v>
      </c>
      <c r="G72" s="45"/>
      <c r="H72" s="45"/>
    </row>
    <row r="73" customFormat="false" ht="48" hidden="false" customHeight="true" outlineLevel="0" collapsed="false">
      <c r="A73" s="63" t="s">
        <v>142</v>
      </c>
      <c r="B73" s="65" t="s">
        <v>31</v>
      </c>
      <c r="C73" s="39" t="s">
        <v>143</v>
      </c>
      <c r="D73" s="43" t="n">
        <v>1000</v>
      </c>
      <c r="E73" s="43" t="n">
        <v>600</v>
      </c>
      <c r="F73" s="52" t="n">
        <f aca="false">D73-E73</f>
        <v>400</v>
      </c>
      <c r="G73" s="45"/>
      <c r="H73" s="45"/>
    </row>
    <row r="74" customFormat="false" ht="48" hidden="false" customHeight="true" outlineLevel="0" collapsed="false">
      <c r="A74" s="63" t="s">
        <v>142</v>
      </c>
      <c r="B74" s="65" t="s">
        <v>31</v>
      </c>
      <c r="C74" s="39" t="s">
        <v>144</v>
      </c>
      <c r="D74" s="43" t="n">
        <v>0</v>
      </c>
      <c r="E74" s="43" t="n">
        <v>8000</v>
      </c>
      <c r="F74" s="52" t="n">
        <f aca="false">D74-E74</f>
        <v>-8000</v>
      </c>
      <c r="G74" s="45"/>
      <c r="H74" s="45"/>
    </row>
    <row r="75" customFormat="false" ht="24" hidden="false" customHeight="true" outlineLevel="0" collapsed="false">
      <c r="A75" s="66" t="s">
        <v>145</v>
      </c>
      <c r="B75" s="67" t="s">
        <v>31</v>
      </c>
      <c r="C75" s="49" t="s">
        <v>146</v>
      </c>
      <c r="D75" s="50"/>
      <c r="E75" s="50" t="n">
        <f aca="false">E76+E78</f>
        <v>38539.62</v>
      </c>
      <c r="F75" s="55" t="n">
        <f aca="false">D75-E75</f>
        <v>-38539.62</v>
      </c>
      <c r="G75" s="45"/>
      <c r="H75" s="45"/>
    </row>
    <row r="76" customFormat="false" ht="23.25" hidden="false" customHeight="true" outlineLevel="0" collapsed="false">
      <c r="A76" s="68" t="s">
        <v>147</v>
      </c>
      <c r="B76" s="65" t="s">
        <v>31</v>
      </c>
      <c r="C76" s="39" t="s">
        <v>148</v>
      </c>
      <c r="D76" s="43"/>
      <c r="E76" s="43" t="n">
        <f aca="false">E77</f>
        <v>0</v>
      </c>
      <c r="F76" s="52" t="n">
        <f aca="false">D76-E76</f>
        <v>0</v>
      </c>
      <c r="G76" s="45"/>
      <c r="H76" s="45"/>
    </row>
    <row r="77" customFormat="false" ht="25.5" hidden="false" customHeight="true" outlineLevel="0" collapsed="false">
      <c r="A77" s="68" t="s">
        <v>149</v>
      </c>
      <c r="B77" s="65" t="s">
        <v>31</v>
      </c>
      <c r="C77" s="39" t="s">
        <v>150</v>
      </c>
      <c r="D77" s="43"/>
      <c r="E77" s="43"/>
      <c r="F77" s="52" t="n">
        <f aca="false">D77-E77</f>
        <v>0</v>
      </c>
      <c r="G77" s="45"/>
      <c r="H77" s="45"/>
    </row>
    <row r="78" customFormat="false" ht="25.5" hidden="false" customHeight="true" outlineLevel="0" collapsed="false">
      <c r="A78" s="68" t="s">
        <v>151</v>
      </c>
      <c r="B78" s="65" t="s">
        <v>31</v>
      </c>
      <c r="C78" s="39" t="s">
        <v>152</v>
      </c>
      <c r="D78" s="43"/>
      <c r="E78" s="43" t="n">
        <f aca="false">E79</f>
        <v>38539.62</v>
      </c>
      <c r="F78" s="52" t="n">
        <f aca="false">D78-E78</f>
        <v>-38539.62</v>
      </c>
      <c r="G78" s="45"/>
      <c r="H78" s="45"/>
    </row>
    <row r="79" customFormat="false" ht="25.5" hidden="false" customHeight="true" outlineLevel="0" collapsed="false">
      <c r="A79" s="68" t="s">
        <v>153</v>
      </c>
      <c r="B79" s="65" t="s">
        <v>31</v>
      </c>
      <c r="C79" s="39" t="s">
        <v>154</v>
      </c>
      <c r="D79" s="43"/>
      <c r="E79" s="43" t="n">
        <v>38539.62</v>
      </c>
      <c r="F79" s="52" t="n">
        <f aca="false">D79-E79</f>
        <v>-38539.62</v>
      </c>
      <c r="G79" s="45"/>
      <c r="H79" s="45"/>
    </row>
    <row r="80" customFormat="false" ht="12.75" hidden="false" customHeight="false" outlineLevel="0" collapsed="false">
      <c r="A80" s="54" t="s">
        <v>155</v>
      </c>
      <c r="B80" s="48" t="s">
        <v>31</v>
      </c>
      <c r="C80" s="49" t="s">
        <v>156</v>
      </c>
      <c r="D80" s="50" t="n">
        <f aca="false">D81</f>
        <v>7377500</v>
      </c>
      <c r="E80" s="50" t="n">
        <f aca="false">E81</f>
        <v>3258422.06</v>
      </c>
      <c r="F80" s="69" t="n">
        <f aca="false">F81</f>
        <v>4119077.94</v>
      </c>
    </row>
    <row r="81" customFormat="false" ht="24" hidden="false" customHeight="false" outlineLevel="0" collapsed="false">
      <c r="A81" s="31" t="s">
        <v>157</v>
      </c>
      <c r="B81" s="42" t="s">
        <v>31</v>
      </c>
      <c r="C81" s="39" t="s">
        <v>158</v>
      </c>
      <c r="D81" s="43" t="n">
        <f aca="false">D82+D85+D91</f>
        <v>7377500</v>
      </c>
      <c r="E81" s="43" t="n">
        <f aca="false">E82+E85+E91</f>
        <v>3258422.06</v>
      </c>
      <c r="F81" s="52" t="n">
        <f aca="false">F82+F85+F91</f>
        <v>4119077.94</v>
      </c>
    </row>
    <row r="82" customFormat="false" ht="24.75" hidden="false" customHeight="true" outlineLevel="0" collapsed="false">
      <c r="A82" s="31" t="s">
        <v>159</v>
      </c>
      <c r="B82" s="42" t="s">
        <v>31</v>
      </c>
      <c r="C82" s="39" t="s">
        <v>160</v>
      </c>
      <c r="D82" s="43" t="n">
        <f aca="false">D83</f>
        <v>4920100</v>
      </c>
      <c r="E82" s="43" t="n">
        <f aca="false">E83</f>
        <v>2870000</v>
      </c>
      <c r="F82" s="70" t="n">
        <f aca="false">F83</f>
        <v>2050100</v>
      </c>
      <c r="G82" s="36"/>
    </row>
    <row r="83" customFormat="false" ht="12.75" hidden="false" customHeight="false" outlineLevel="0" collapsed="false">
      <c r="A83" s="31" t="s">
        <v>161</v>
      </c>
      <c r="B83" s="42" t="s">
        <v>31</v>
      </c>
      <c r="C83" s="39" t="s">
        <v>162</v>
      </c>
      <c r="D83" s="43" t="n">
        <f aca="false">D84</f>
        <v>4920100</v>
      </c>
      <c r="E83" s="43" t="n">
        <f aca="false">E84</f>
        <v>2870000</v>
      </c>
      <c r="F83" s="52" t="n">
        <f aca="false">D83-E83</f>
        <v>2050100</v>
      </c>
      <c r="G83" s="36"/>
    </row>
    <row r="84" customFormat="false" ht="24" hidden="false" customHeight="false" outlineLevel="0" collapsed="false">
      <c r="A84" s="31" t="s">
        <v>163</v>
      </c>
      <c r="B84" s="42" t="s">
        <v>31</v>
      </c>
      <c r="C84" s="39" t="s">
        <v>164</v>
      </c>
      <c r="D84" s="43" t="n">
        <v>4920100</v>
      </c>
      <c r="E84" s="43" t="n">
        <v>2870000</v>
      </c>
      <c r="F84" s="52" t="n">
        <f aca="false">D84-E84</f>
        <v>2050100</v>
      </c>
      <c r="G84" s="36"/>
    </row>
    <row r="85" customFormat="false" ht="24" hidden="false" customHeight="false" outlineLevel="0" collapsed="false">
      <c r="A85" s="31" t="s">
        <v>165</v>
      </c>
      <c r="B85" s="42" t="s">
        <v>31</v>
      </c>
      <c r="C85" s="39" t="s">
        <v>166</v>
      </c>
      <c r="D85" s="43" t="n">
        <f aca="false">D86+D88</f>
        <v>81600</v>
      </c>
      <c r="E85" s="43" t="n">
        <f aca="false">E86+E88</f>
        <v>27415.56</v>
      </c>
      <c r="F85" s="52" t="n">
        <f aca="false">D85-E85</f>
        <v>54184.44</v>
      </c>
      <c r="G85" s="36"/>
    </row>
    <row r="86" customFormat="false" ht="36" hidden="false" customHeight="false" outlineLevel="0" collapsed="false">
      <c r="A86" s="31" t="s">
        <v>167</v>
      </c>
      <c r="B86" s="42" t="s">
        <v>31</v>
      </c>
      <c r="C86" s="39" t="s">
        <v>168</v>
      </c>
      <c r="D86" s="43" t="n">
        <f aca="false">D87</f>
        <v>81400</v>
      </c>
      <c r="E86" s="43" t="n">
        <f aca="false">E87</f>
        <v>27215.56</v>
      </c>
      <c r="F86" s="52" t="n">
        <f aca="false">D86-E86</f>
        <v>54184.44</v>
      </c>
      <c r="G86" s="36"/>
    </row>
    <row r="87" customFormat="false" ht="36" hidden="false" customHeight="false" outlineLevel="0" collapsed="false">
      <c r="A87" s="31" t="s">
        <v>169</v>
      </c>
      <c r="B87" s="42" t="s">
        <v>31</v>
      </c>
      <c r="C87" s="39" t="s">
        <v>170</v>
      </c>
      <c r="D87" s="43" t="n">
        <v>81400</v>
      </c>
      <c r="E87" s="43" t="n">
        <v>27215.56</v>
      </c>
      <c r="F87" s="52" t="n">
        <f aca="false">D87-E87</f>
        <v>54184.44</v>
      </c>
      <c r="G87" s="36"/>
    </row>
    <row r="88" customFormat="false" ht="36" hidden="false" customHeight="false" outlineLevel="0" collapsed="false">
      <c r="A88" s="31" t="s">
        <v>171</v>
      </c>
      <c r="B88" s="42" t="s">
        <v>31</v>
      </c>
      <c r="C88" s="39" t="s">
        <v>172</v>
      </c>
      <c r="D88" s="43" t="n">
        <f aca="false">D89</f>
        <v>200</v>
      </c>
      <c r="E88" s="43" t="n">
        <f aca="false">E89</f>
        <v>200</v>
      </c>
      <c r="F88" s="52" t="n">
        <f aca="false">D88-E88</f>
        <v>0</v>
      </c>
      <c r="G88" s="36"/>
    </row>
    <row r="89" customFormat="false" ht="37.5" hidden="false" customHeight="true" outlineLevel="0" collapsed="false">
      <c r="A89" s="31" t="s">
        <v>173</v>
      </c>
      <c r="B89" s="42" t="s">
        <v>31</v>
      </c>
      <c r="C89" s="39" t="s">
        <v>174</v>
      </c>
      <c r="D89" s="43" t="n">
        <v>200</v>
      </c>
      <c r="E89" s="43" t="n">
        <v>200</v>
      </c>
      <c r="F89" s="52" t="n">
        <f aca="false">D89-E89</f>
        <v>0</v>
      </c>
      <c r="G89" s="36"/>
    </row>
    <row r="90" customFormat="false" ht="13.5" hidden="true" customHeight="false" outlineLevel="0" collapsed="false">
      <c r="E90" s="71"/>
    </row>
    <row r="91" customFormat="false" ht="24" hidden="false" customHeight="false" outlineLevel="0" collapsed="false">
      <c r="A91" s="31" t="s">
        <v>175</v>
      </c>
      <c r="B91" s="42" t="s">
        <v>31</v>
      </c>
      <c r="C91" s="39" t="s">
        <v>176</v>
      </c>
      <c r="D91" s="43" t="n">
        <f aca="false">D92</f>
        <v>2375800</v>
      </c>
      <c r="E91" s="43" t="n">
        <f aca="false">E92</f>
        <v>361006.5</v>
      </c>
      <c r="F91" s="52" t="n">
        <f aca="false">D91-E91</f>
        <v>2014793.5</v>
      </c>
      <c r="G91" s="36"/>
    </row>
    <row r="92" customFormat="false" ht="29.25" hidden="false" customHeight="true" outlineLevel="0" collapsed="false">
      <c r="A92" s="31" t="s">
        <v>177</v>
      </c>
      <c r="B92" s="42" t="s">
        <v>31</v>
      </c>
      <c r="C92" s="39" t="s">
        <v>178</v>
      </c>
      <c r="D92" s="43" t="n">
        <v>2375800</v>
      </c>
      <c r="E92" s="43" t="n">
        <v>361006.5</v>
      </c>
      <c r="F92" s="52" t="n">
        <f aca="false">D92-E92</f>
        <v>2014793.5</v>
      </c>
      <c r="G92" s="3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72"/>
      <c r="B1" s="73"/>
      <c r="C1" s="74"/>
      <c r="D1" s="74"/>
      <c r="E1" s="74"/>
      <c r="F1" s="74"/>
    </row>
    <row r="2" customFormat="false" ht="12.75" hidden="false" customHeight="false" outlineLevel="0" collapsed="false">
      <c r="A2" s="75" t="s">
        <v>179</v>
      </c>
      <c r="B2" s="75"/>
      <c r="C2" s="75"/>
      <c r="D2" s="75"/>
      <c r="E2" s="75"/>
      <c r="F2" s="75"/>
    </row>
    <row r="3" customFormat="false" ht="12.75" hidden="false" customHeight="true" outlineLevel="0" collapsed="false">
      <c r="A3" s="30" t="s">
        <v>19</v>
      </c>
      <c r="B3" s="76" t="s">
        <v>20</v>
      </c>
      <c r="C3" s="76" t="s">
        <v>180</v>
      </c>
      <c r="D3" s="76" t="s">
        <v>22</v>
      </c>
      <c r="E3" s="76" t="s">
        <v>23</v>
      </c>
      <c r="F3" s="76" t="s">
        <v>24</v>
      </c>
    </row>
    <row r="4" customFormat="false" ht="12.75" hidden="false" customHeight="false" outlineLevel="0" collapsed="false">
      <c r="A4" s="30"/>
      <c r="B4" s="76"/>
      <c r="C4" s="76"/>
      <c r="D4" s="76"/>
      <c r="E4" s="76"/>
      <c r="F4" s="76"/>
    </row>
    <row r="5" customFormat="false" ht="13.5" hidden="false" customHeight="false" outlineLevel="0" collapsed="false">
      <c r="A5" s="30"/>
      <c r="B5" s="76"/>
      <c r="C5" s="76"/>
      <c r="D5" s="76"/>
      <c r="E5" s="76"/>
      <c r="F5" s="76"/>
    </row>
    <row r="6" customFormat="false" ht="12.75" hidden="false" customHeight="false" outlineLevel="0" collapsed="false">
      <c r="A6" s="77" t="s">
        <v>25</v>
      </c>
      <c r="B6" s="78" t="s">
        <v>26</v>
      </c>
      <c r="C6" s="79" t="s">
        <v>27</v>
      </c>
      <c r="D6" s="79" t="s">
        <v>28</v>
      </c>
      <c r="E6" s="79" t="s">
        <v>29</v>
      </c>
      <c r="F6" s="80" t="s">
        <v>181</v>
      </c>
    </row>
    <row r="7" customFormat="false" ht="12.75" hidden="false" customHeight="false" outlineLevel="0" collapsed="false">
      <c r="A7" s="81" t="s">
        <v>182</v>
      </c>
      <c r="B7" s="82" t="s">
        <v>183</v>
      </c>
      <c r="C7" s="83" t="s">
        <v>32</v>
      </c>
      <c r="D7" s="43" t="n">
        <f aca="false">D9</f>
        <v>12655694.67</v>
      </c>
      <c r="E7" s="43" t="n">
        <f aca="false">E9</f>
        <v>4764400.83</v>
      </c>
      <c r="F7" s="43" t="n">
        <f aca="false">F9</f>
        <v>7891293.84</v>
      </c>
    </row>
    <row r="8" customFormat="false" ht="12.75" hidden="false" customHeight="false" outlineLevel="0" collapsed="false">
      <c r="A8" s="84" t="s">
        <v>184</v>
      </c>
      <c r="B8" s="82"/>
      <c r="C8" s="83"/>
      <c r="D8" s="85"/>
      <c r="E8" s="85"/>
      <c r="F8" s="70"/>
    </row>
    <row r="9" customFormat="false" ht="12.75" hidden="false" customHeight="false" outlineLevel="0" collapsed="false">
      <c r="A9" s="84" t="s">
        <v>185</v>
      </c>
      <c r="B9" s="82" t="s">
        <v>183</v>
      </c>
      <c r="C9" s="86" t="s">
        <v>186</v>
      </c>
      <c r="D9" s="87" t="n">
        <f aca="false">D10+D42+D47+D63+D81+D77+D92+D56+D96</f>
        <v>12655694.67</v>
      </c>
      <c r="E9" s="87" t="n">
        <f aca="false">E10+E42+E47+E63+E81+E77+E92+E96+E56</f>
        <v>4764400.83</v>
      </c>
      <c r="F9" s="70" t="n">
        <f aca="false">D9-E9</f>
        <v>7891293.84</v>
      </c>
    </row>
    <row r="10" customFormat="false" ht="14.25" hidden="false" customHeight="true" outlineLevel="0" collapsed="false">
      <c r="A10" s="84" t="s">
        <v>187</v>
      </c>
      <c r="B10" s="82" t="s">
        <v>183</v>
      </c>
      <c r="C10" s="86" t="s">
        <v>188</v>
      </c>
      <c r="D10" s="87" t="n">
        <f aca="false">D11+D28</f>
        <v>3906227</v>
      </c>
      <c r="E10" s="87" t="n">
        <f aca="false">E11+E28</f>
        <v>1969568.46</v>
      </c>
      <c r="F10" s="70" t="n">
        <f aca="false">D10-E10</f>
        <v>1936658.54</v>
      </c>
    </row>
    <row r="11" customFormat="false" ht="33.75" hidden="false" customHeight="false" outlineLevel="0" collapsed="false">
      <c r="A11" s="88" t="s">
        <v>189</v>
      </c>
      <c r="B11" s="82" t="s">
        <v>183</v>
      </c>
      <c r="C11" s="89" t="s">
        <v>190</v>
      </c>
      <c r="D11" s="90" t="n">
        <f aca="false">D14+D18+D22+D26+D20+D12</f>
        <v>3856427</v>
      </c>
      <c r="E11" s="90" t="n">
        <f aca="false">E14+E18+E22+E26+E20+E12</f>
        <v>1935768.46</v>
      </c>
      <c r="F11" s="69" t="n">
        <f aca="false">D11-E11</f>
        <v>1920658.54</v>
      </c>
    </row>
    <row r="12" customFormat="false" ht="69.75" hidden="false" customHeight="true" outlineLevel="0" collapsed="false">
      <c r="A12" s="91" t="s">
        <v>191</v>
      </c>
      <c r="B12" s="82" t="s">
        <v>183</v>
      </c>
      <c r="C12" s="86" t="s">
        <v>192</v>
      </c>
      <c r="D12" s="87" t="n">
        <f aca="false">D13</f>
        <v>4027</v>
      </c>
      <c r="E12" s="87" t="n">
        <f aca="false">E13</f>
        <v>4027</v>
      </c>
      <c r="F12" s="70" t="n">
        <f aca="false">D12-E12</f>
        <v>0</v>
      </c>
    </row>
    <row r="13" customFormat="false" ht="25.5" hidden="false" customHeight="true" outlineLevel="0" collapsed="false">
      <c r="A13" s="84" t="s">
        <v>193</v>
      </c>
      <c r="B13" s="82" t="s">
        <v>183</v>
      </c>
      <c r="C13" s="86" t="s">
        <v>194</v>
      </c>
      <c r="D13" s="87" t="n">
        <v>4027</v>
      </c>
      <c r="E13" s="87" t="n">
        <v>4027</v>
      </c>
      <c r="F13" s="70" t="n">
        <f aca="false">D13-E13</f>
        <v>0</v>
      </c>
    </row>
    <row r="14" customFormat="false" ht="69" hidden="false" customHeight="true" outlineLevel="0" collapsed="false">
      <c r="A14" s="84" t="s">
        <v>195</v>
      </c>
      <c r="B14" s="82" t="s">
        <v>183</v>
      </c>
      <c r="C14" s="86" t="s">
        <v>196</v>
      </c>
      <c r="D14" s="87" t="n">
        <f aca="false">D15+D16+D17</f>
        <v>2998000</v>
      </c>
      <c r="E14" s="87" t="n">
        <f aca="false">E15+E16+E17</f>
        <v>1565431.37</v>
      </c>
      <c r="F14" s="70" t="n">
        <f aca="false">D14-E14</f>
        <v>1432568.63</v>
      </c>
    </row>
    <row r="15" customFormat="false" ht="24" hidden="false" customHeight="true" outlineLevel="0" collapsed="false">
      <c r="A15" s="84" t="s">
        <v>197</v>
      </c>
      <c r="B15" s="82" t="s">
        <v>183</v>
      </c>
      <c r="C15" s="86" t="s">
        <v>198</v>
      </c>
      <c r="D15" s="87" t="n">
        <v>2106300</v>
      </c>
      <c r="E15" s="87" t="n">
        <v>1143690.11</v>
      </c>
      <c r="F15" s="70" t="n">
        <f aca="false">D15-E15</f>
        <v>962609.89</v>
      </c>
    </row>
    <row r="16" customFormat="false" ht="22.5" hidden="false" customHeight="false" outlineLevel="0" collapsed="false">
      <c r="A16" s="84" t="s">
        <v>199</v>
      </c>
      <c r="B16" s="82" t="s">
        <v>183</v>
      </c>
      <c r="C16" s="86" t="s">
        <v>200</v>
      </c>
      <c r="D16" s="87" t="n">
        <v>201000</v>
      </c>
      <c r="E16" s="87" t="n">
        <v>91952</v>
      </c>
      <c r="F16" s="70" t="n">
        <f aca="false">D16-E16</f>
        <v>109048</v>
      </c>
    </row>
    <row r="17" customFormat="false" ht="33.75" hidden="false" customHeight="false" outlineLevel="0" collapsed="false">
      <c r="A17" s="84" t="s">
        <v>201</v>
      </c>
      <c r="B17" s="82" t="s">
        <v>183</v>
      </c>
      <c r="C17" s="86" t="s">
        <v>202</v>
      </c>
      <c r="D17" s="87" t="n">
        <v>690700</v>
      </c>
      <c r="E17" s="87" t="n">
        <v>329789.26</v>
      </c>
      <c r="F17" s="70" t="n">
        <f aca="false">D17-E17</f>
        <v>360910.74</v>
      </c>
    </row>
    <row r="18" customFormat="false" ht="69.75" hidden="false" customHeight="true" outlineLevel="0" collapsed="false">
      <c r="A18" s="84" t="s">
        <v>203</v>
      </c>
      <c r="B18" s="82" t="s">
        <v>183</v>
      </c>
      <c r="C18" s="86" t="s">
        <v>204</v>
      </c>
      <c r="D18" s="87" t="n">
        <f aca="false">D19</f>
        <v>826400</v>
      </c>
      <c r="E18" s="87" t="n">
        <f aca="false">E19</f>
        <v>364947.02</v>
      </c>
      <c r="F18" s="70" t="n">
        <f aca="false">D18-E18</f>
        <v>461452.98</v>
      </c>
    </row>
    <row r="19" customFormat="false" ht="25.5" hidden="false" customHeight="true" outlineLevel="0" collapsed="false">
      <c r="A19" s="84" t="s">
        <v>193</v>
      </c>
      <c r="B19" s="82" t="s">
        <v>183</v>
      </c>
      <c r="C19" s="86" t="s">
        <v>205</v>
      </c>
      <c r="D19" s="87" t="n">
        <v>826400</v>
      </c>
      <c r="E19" s="87" t="n">
        <v>364947.02</v>
      </c>
      <c r="F19" s="70" t="n">
        <f aca="false">D19-E19</f>
        <v>461452.98</v>
      </c>
    </row>
    <row r="20" customFormat="false" ht="78.75" hidden="false" customHeight="true" outlineLevel="0" collapsed="false">
      <c r="A20" s="84" t="s">
        <v>206</v>
      </c>
      <c r="B20" s="82" t="s">
        <v>183</v>
      </c>
      <c r="C20" s="86" t="s">
        <v>207</v>
      </c>
      <c r="D20" s="87" t="n">
        <f aca="false">D21</f>
        <v>18000</v>
      </c>
      <c r="E20" s="87" t="n">
        <f aca="false">E21</f>
        <v>0</v>
      </c>
      <c r="F20" s="70" t="n">
        <f aca="false">D20-E20</f>
        <v>18000</v>
      </c>
    </row>
    <row r="21" customFormat="false" ht="25.5" hidden="false" customHeight="true" outlineLevel="0" collapsed="false">
      <c r="A21" s="84" t="s">
        <v>193</v>
      </c>
      <c r="B21" s="82" t="s">
        <v>183</v>
      </c>
      <c r="C21" s="86" t="s">
        <v>208</v>
      </c>
      <c r="D21" s="87" t="n">
        <v>18000</v>
      </c>
      <c r="E21" s="87" t="n">
        <v>0</v>
      </c>
      <c r="F21" s="70" t="n">
        <f aca="false">D21-E21</f>
        <v>18000</v>
      </c>
    </row>
    <row r="22" customFormat="false" ht="58.5" hidden="false" customHeight="true" outlineLevel="0" collapsed="false">
      <c r="A22" s="84" t="s">
        <v>209</v>
      </c>
      <c r="B22" s="82" t="s">
        <v>183</v>
      </c>
      <c r="C22" s="86" t="s">
        <v>210</v>
      </c>
      <c r="D22" s="87" t="n">
        <f aca="false">D23+D24+D25</f>
        <v>9800</v>
      </c>
      <c r="E22" s="87" t="n">
        <f aca="false">E23+E24+E25</f>
        <v>1163.07</v>
      </c>
      <c r="F22" s="70" t="n">
        <f aca="false">D22-E22</f>
        <v>8636.93</v>
      </c>
    </row>
    <row r="23" customFormat="false" ht="15" hidden="false" customHeight="true" outlineLevel="0" collapsed="false">
      <c r="A23" s="84" t="s">
        <v>211</v>
      </c>
      <c r="B23" s="82" t="s">
        <v>183</v>
      </c>
      <c r="C23" s="86" t="s">
        <v>212</v>
      </c>
      <c r="D23" s="87" t="n">
        <v>200</v>
      </c>
      <c r="E23" s="87" t="n">
        <v>22</v>
      </c>
      <c r="F23" s="70" t="n">
        <f aca="false">D23-E23</f>
        <v>178</v>
      </c>
    </row>
    <row r="24" customFormat="false" ht="16.5" hidden="false" customHeight="true" outlineLevel="0" collapsed="false">
      <c r="A24" s="84" t="s">
        <v>213</v>
      </c>
      <c r="B24" s="82" t="s">
        <v>183</v>
      </c>
      <c r="C24" s="86" t="s">
        <v>214</v>
      </c>
      <c r="D24" s="87" t="n">
        <v>3300</v>
      </c>
      <c r="E24" s="87" t="n">
        <v>1088</v>
      </c>
      <c r="F24" s="70" t="n">
        <f aca="false">D24-E24</f>
        <v>2212</v>
      </c>
    </row>
    <row r="25" customFormat="false" ht="16.5" hidden="false" customHeight="true" outlineLevel="0" collapsed="false">
      <c r="A25" s="84" t="s">
        <v>215</v>
      </c>
      <c r="B25" s="82" t="s">
        <v>183</v>
      </c>
      <c r="C25" s="86" t="s">
        <v>216</v>
      </c>
      <c r="D25" s="87" t="n">
        <v>6300</v>
      </c>
      <c r="E25" s="87" t="n">
        <v>53.07</v>
      </c>
      <c r="F25" s="70" t="n">
        <f aca="false">D25-E25</f>
        <v>6246.93</v>
      </c>
    </row>
    <row r="26" customFormat="false" ht="82.5" hidden="false" customHeight="true" outlineLevel="0" collapsed="false">
      <c r="A26" s="84" t="s">
        <v>217</v>
      </c>
      <c r="B26" s="82" t="s">
        <v>183</v>
      </c>
      <c r="C26" s="86" t="s">
        <v>218</v>
      </c>
      <c r="D26" s="87" t="n">
        <v>200</v>
      </c>
      <c r="E26" s="87" t="n">
        <f aca="false">E27</f>
        <v>200</v>
      </c>
      <c r="F26" s="70" t="n">
        <f aca="false">D26-E26</f>
        <v>0</v>
      </c>
    </row>
    <row r="27" customFormat="false" ht="27" hidden="false" customHeight="true" outlineLevel="0" collapsed="false">
      <c r="A27" s="84" t="s">
        <v>193</v>
      </c>
      <c r="B27" s="82" t="s">
        <v>183</v>
      </c>
      <c r="C27" s="86" t="s">
        <v>219</v>
      </c>
      <c r="D27" s="87" t="n">
        <v>200</v>
      </c>
      <c r="E27" s="87" t="n">
        <v>200</v>
      </c>
      <c r="F27" s="70" t="n">
        <f aca="false">D27-E27</f>
        <v>0</v>
      </c>
    </row>
    <row r="28" customFormat="false" ht="21.75" hidden="false" customHeight="true" outlineLevel="0" collapsed="false">
      <c r="A28" s="92" t="s">
        <v>220</v>
      </c>
      <c r="B28" s="93" t="s">
        <v>183</v>
      </c>
      <c r="C28" s="89" t="s">
        <v>221</v>
      </c>
      <c r="D28" s="90" t="n">
        <f aca="false">D29+D31+D33+D35+D37+D39</f>
        <v>49800</v>
      </c>
      <c r="E28" s="90" t="n">
        <f aca="false">E29+E31+E33+E35+E37+E39</f>
        <v>33800</v>
      </c>
      <c r="F28" s="69" t="n">
        <f aca="false">D28-E28</f>
        <v>16000</v>
      </c>
    </row>
    <row r="29" customFormat="false" ht="67.5" hidden="false" customHeight="false" outlineLevel="0" collapsed="false">
      <c r="A29" s="84" t="s">
        <v>222</v>
      </c>
      <c r="B29" s="82" t="s">
        <v>183</v>
      </c>
      <c r="C29" s="86" t="s">
        <v>223</v>
      </c>
      <c r="D29" s="87" t="n">
        <f aca="false">D30</f>
        <v>1000</v>
      </c>
      <c r="E29" s="87" t="n">
        <f aca="false">E30</f>
        <v>0</v>
      </c>
      <c r="F29" s="70" t="n">
        <f aca="false">D29-E29</f>
        <v>1000</v>
      </c>
    </row>
    <row r="30" customFormat="false" ht="22.5" hidden="false" customHeight="false" outlineLevel="0" collapsed="false">
      <c r="A30" s="84" t="s">
        <v>193</v>
      </c>
      <c r="B30" s="82" t="s">
        <v>183</v>
      </c>
      <c r="C30" s="86" t="s">
        <v>224</v>
      </c>
      <c r="D30" s="87" t="n">
        <v>1000</v>
      </c>
      <c r="E30" s="87" t="n">
        <v>0</v>
      </c>
      <c r="F30" s="70" t="n">
        <f aca="false">D30-E30</f>
        <v>1000</v>
      </c>
    </row>
    <row r="31" customFormat="false" ht="70.5" hidden="false" customHeight="true" outlineLevel="0" collapsed="false">
      <c r="A31" s="84" t="s">
        <v>225</v>
      </c>
      <c r="B31" s="82" t="s">
        <v>183</v>
      </c>
      <c r="C31" s="86" t="s">
        <v>226</v>
      </c>
      <c r="D31" s="87" t="n">
        <f aca="false">D32</f>
        <v>1000</v>
      </c>
      <c r="E31" s="87" t="n">
        <f aca="false">E32</f>
        <v>0</v>
      </c>
      <c r="F31" s="70" t="n">
        <f aca="false">D31-E31</f>
        <v>1000</v>
      </c>
    </row>
    <row r="32" customFormat="false" ht="22.5" hidden="false" customHeight="false" outlineLevel="0" collapsed="false">
      <c r="A32" s="84" t="s">
        <v>193</v>
      </c>
      <c r="B32" s="82" t="s">
        <v>183</v>
      </c>
      <c r="C32" s="86" t="s">
        <v>227</v>
      </c>
      <c r="D32" s="87" t="n">
        <v>1000</v>
      </c>
      <c r="E32" s="87" t="n">
        <v>0</v>
      </c>
      <c r="F32" s="70" t="n">
        <f aca="false">D32-E32</f>
        <v>1000</v>
      </c>
    </row>
    <row r="33" customFormat="false" ht="69" hidden="false" customHeight="true" outlineLevel="0" collapsed="false">
      <c r="A33" s="84" t="s">
        <v>228</v>
      </c>
      <c r="B33" s="82" t="s">
        <v>183</v>
      </c>
      <c r="C33" s="86" t="s">
        <v>229</v>
      </c>
      <c r="D33" s="87" t="n">
        <f aca="false">D34</f>
        <v>1500</v>
      </c>
      <c r="E33" s="87" t="n">
        <f aca="false">E34</f>
        <v>0</v>
      </c>
      <c r="F33" s="70" t="n">
        <f aca="false">D33-E33</f>
        <v>1500</v>
      </c>
    </row>
    <row r="34" customFormat="false" ht="22.5" hidden="false" customHeight="false" outlineLevel="0" collapsed="false">
      <c r="A34" s="84" t="s">
        <v>193</v>
      </c>
      <c r="B34" s="82" t="s">
        <v>183</v>
      </c>
      <c r="C34" s="86" t="s">
        <v>230</v>
      </c>
      <c r="D34" s="87" t="n">
        <v>1500</v>
      </c>
      <c r="E34" s="87" t="n">
        <v>0</v>
      </c>
      <c r="F34" s="70" t="n">
        <f aca="false">D34-E34</f>
        <v>1500</v>
      </c>
    </row>
    <row r="35" customFormat="false" ht="78.75" hidden="false" customHeight="false" outlineLevel="0" collapsed="false">
      <c r="A35" s="84" t="s">
        <v>231</v>
      </c>
      <c r="B35" s="82" t="s">
        <v>183</v>
      </c>
      <c r="C35" s="86" t="s">
        <v>232</v>
      </c>
      <c r="D35" s="87" t="n">
        <f aca="false">D36</f>
        <v>20000</v>
      </c>
      <c r="E35" s="87" t="n">
        <f aca="false">E36</f>
        <v>7500</v>
      </c>
      <c r="F35" s="70" t="n">
        <f aca="false">F36</f>
        <v>12500</v>
      </c>
    </row>
    <row r="36" customFormat="false" ht="22.5" hidden="false" customHeight="false" outlineLevel="0" collapsed="false">
      <c r="A36" s="84" t="s">
        <v>193</v>
      </c>
      <c r="B36" s="82" t="s">
        <v>183</v>
      </c>
      <c r="C36" s="86" t="s">
        <v>233</v>
      </c>
      <c r="D36" s="87" t="n">
        <v>20000</v>
      </c>
      <c r="E36" s="87" t="n">
        <v>7500</v>
      </c>
      <c r="F36" s="70" t="n">
        <f aca="false">D36-E36</f>
        <v>12500</v>
      </c>
    </row>
    <row r="37" customFormat="false" ht="33.75" hidden="false" customHeight="false" outlineLevel="0" collapsed="false">
      <c r="A37" s="84" t="s">
        <v>234</v>
      </c>
      <c r="B37" s="82" t="s">
        <v>183</v>
      </c>
      <c r="C37" s="86" t="s">
        <v>235</v>
      </c>
      <c r="D37" s="87" t="n">
        <f aca="false">D38</f>
        <v>20000</v>
      </c>
      <c r="E37" s="87" t="n">
        <f aca="false">E38</f>
        <v>20000</v>
      </c>
      <c r="F37" s="70" t="n">
        <f aca="false">D37-E37</f>
        <v>0</v>
      </c>
    </row>
    <row r="38" customFormat="false" ht="12.75" hidden="false" customHeight="false" outlineLevel="0" collapsed="false">
      <c r="A38" s="84" t="s">
        <v>236</v>
      </c>
      <c r="B38" s="82" t="s">
        <v>183</v>
      </c>
      <c r="C38" s="86" t="s">
        <v>237</v>
      </c>
      <c r="D38" s="87" t="n">
        <v>20000</v>
      </c>
      <c r="E38" s="87" t="n">
        <v>20000</v>
      </c>
      <c r="F38" s="70" t="n">
        <f aca="false">D38-E38</f>
        <v>0</v>
      </c>
    </row>
    <row r="39" customFormat="false" ht="12.75" hidden="false" customHeight="false" outlineLevel="0" collapsed="false">
      <c r="A39" s="94" t="s">
        <v>238</v>
      </c>
      <c r="B39" s="82" t="s">
        <v>183</v>
      </c>
      <c r="C39" s="86" t="s">
        <v>239</v>
      </c>
      <c r="D39" s="87" t="n">
        <f aca="false">D40+D41</f>
        <v>6300</v>
      </c>
      <c r="E39" s="87" t="n">
        <f aca="false">E40+E41</f>
        <v>6300</v>
      </c>
      <c r="F39" s="70" t="n">
        <f aca="false">D39-E39</f>
        <v>0</v>
      </c>
    </row>
    <row r="40" customFormat="false" ht="22.5" hidden="false" customHeight="false" outlineLevel="0" collapsed="false">
      <c r="A40" s="84" t="s">
        <v>193</v>
      </c>
      <c r="B40" s="82" t="s">
        <v>183</v>
      </c>
      <c r="C40" s="86" t="s">
        <v>240</v>
      </c>
      <c r="D40" s="87" t="n">
        <v>800</v>
      </c>
      <c r="E40" s="87" t="n">
        <v>800</v>
      </c>
      <c r="F40" s="70" t="n">
        <f aca="false">D40-E40</f>
        <v>0</v>
      </c>
    </row>
    <row r="41" customFormat="false" ht="12.75" hidden="false" customHeight="false" outlineLevel="0" collapsed="false">
      <c r="A41" s="84" t="s">
        <v>236</v>
      </c>
      <c r="B41" s="82" t="s">
        <v>183</v>
      </c>
      <c r="C41" s="86" t="s">
        <v>241</v>
      </c>
      <c r="D41" s="87" t="n">
        <v>5500</v>
      </c>
      <c r="E41" s="87" t="n">
        <v>5500</v>
      </c>
      <c r="F41" s="70" t="n">
        <f aca="false">D41-E41</f>
        <v>0</v>
      </c>
    </row>
    <row r="42" customFormat="false" ht="20.25" hidden="false" customHeight="true" outlineLevel="0" collapsed="false">
      <c r="A42" s="92" t="s">
        <v>242</v>
      </c>
      <c r="B42" s="93" t="s">
        <v>183</v>
      </c>
      <c r="C42" s="89" t="s">
        <v>243</v>
      </c>
      <c r="D42" s="90" t="n">
        <f aca="false">D43</f>
        <v>81400</v>
      </c>
      <c r="E42" s="90" t="n">
        <f aca="false">E43</f>
        <v>27215.56</v>
      </c>
      <c r="F42" s="69" t="n">
        <f aca="false">D42-E42</f>
        <v>54184.44</v>
      </c>
    </row>
    <row r="43" customFormat="false" ht="15" hidden="false" customHeight="true" outlineLevel="0" collapsed="false">
      <c r="A43" s="84" t="s">
        <v>244</v>
      </c>
      <c r="B43" s="82" t="s">
        <v>183</v>
      </c>
      <c r="C43" s="86" t="s">
        <v>245</v>
      </c>
      <c r="D43" s="87" t="n">
        <f aca="false">D44</f>
        <v>81400</v>
      </c>
      <c r="E43" s="87" t="n">
        <f aca="false">E44</f>
        <v>27215.56</v>
      </c>
      <c r="F43" s="70" t="n">
        <f aca="false">D43-E43</f>
        <v>54184.44</v>
      </c>
    </row>
    <row r="44" customFormat="false" ht="46.5" hidden="false" customHeight="true" outlineLevel="0" collapsed="false">
      <c r="A44" s="84" t="s">
        <v>246</v>
      </c>
      <c r="B44" s="82" t="s">
        <v>183</v>
      </c>
      <c r="C44" s="86" t="s">
        <v>247</v>
      </c>
      <c r="D44" s="87" t="n">
        <f aca="false">D45+D46</f>
        <v>81400</v>
      </c>
      <c r="E44" s="87" t="n">
        <f aca="false">E45+E46</f>
        <v>27215.56</v>
      </c>
      <c r="F44" s="70" t="n">
        <f aca="false">D44-E44</f>
        <v>54184.44</v>
      </c>
    </row>
    <row r="45" customFormat="false" ht="27.75" hidden="false" customHeight="true" outlineLevel="0" collapsed="false">
      <c r="A45" s="84" t="s">
        <v>248</v>
      </c>
      <c r="B45" s="82" t="s">
        <v>183</v>
      </c>
      <c r="C45" s="86" t="s">
        <v>249</v>
      </c>
      <c r="D45" s="87" t="n">
        <v>62520</v>
      </c>
      <c r="E45" s="87" t="n">
        <v>21835.52</v>
      </c>
      <c r="F45" s="70" t="n">
        <f aca="false">D45-E45</f>
        <v>40684.48</v>
      </c>
    </row>
    <row r="46" customFormat="false" ht="34.5" hidden="false" customHeight="true" outlineLevel="0" collapsed="false">
      <c r="A46" s="84" t="s">
        <v>201</v>
      </c>
      <c r="B46" s="82" t="s">
        <v>183</v>
      </c>
      <c r="C46" s="86" t="s">
        <v>250</v>
      </c>
      <c r="D46" s="87" t="n">
        <v>18880</v>
      </c>
      <c r="E46" s="87" t="n">
        <v>5380.04</v>
      </c>
      <c r="F46" s="70" t="n">
        <f aca="false">D46-E46</f>
        <v>13499.96</v>
      </c>
    </row>
    <row r="47" customFormat="false" ht="25.5" hidden="false" customHeight="true" outlineLevel="0" collapsed="false">
      <c r="A47" s="92" t="s">
        <v>251</v>
      </c>
      <c r="B47" s="93" t="s">
        <v>183</v>
      </c>
      <c r="C47" s="89" t="s">
        <v>252</v>
      </c>
      <c r="D47" s="90" t="n">
        <f aca="false">D48</f>
        <v>461833</v>
      </c>
      <c r="E47" s="90" t="n">
        <f aca="false">E48</f>
        <v>367154.5</v>
      </c>
      <c r="F47" s="69" t="n">
        <f aca="false">D47-E47</f>
        <v>94678.5</v>
      </c>
    </row>
    <row r="48" customFormat="false" ht="27.75" hidden="false" customHeight="true" outlineLevel="0" collapsed="false">
      <c r="A48" s="84" t="s">
        <v>253</v>
      </c>
      <c r="B48" s="82" t="s">
        <v>183</v>
      </c>
      <c r="C48" s="86" t="s">
        <v>254</v>
      </c>
      <c r="D48" s="87" t="n">
        <f aca="false">D49</f>
        <v>461833</v>
      </c>
      <c r="E48" s="87" t="n">
        <f aca="false">E49</f>
        <v>367154.5</v>
      </c>
      <c r="F48" s="70" t="n">
        <f aca="false">D48-E48</f>
        <v>94678.5</v>
      </c>
    </row>
    <row r="49" customFormat="false" ht="26.25" hidden="false" customHeight="true" outlineLevel="0" collapsed="false">
      <c r="A49" s="84" t="s">
        <v>255</v>
      </c>
      <c r="B49" s="82" t="s">
        <v>183</v>
      </c>
      <c r="C49" s="86" t="s">
        <v>256</v>
      </c>
      <c r="D49" s="87" t="n">
        <f aca="false">D50+D54+D52</f>
        <v>461833</v>
      </c>
      <c r="E49" s="87" t="n">
        <f aca="false">E50+E52+E54</f>
        <v>367154.5</v>
      </c>
      <c r="F49" s="70" t="n">
        <f aca="false">D49-E49</f>
        <v>94678.5</v>
      </c>
    </row>
    <row r="50" customFormat="false" ht="69.75" hidden="false" customHeight="true" outlineLevel="0" collapsed="false">
      <c r="A50" s="84" t="s">
        <v>257</v>
      </c>
      <c r="B50" s="82" t="s">
        <v>183</v>
      </c>
      <c r="C50" s="86" t="s">
        <v>258</v>
      </c>
      <c r="D50" s="87" t="n">
        <f aca="false">D51</f>
        <v>73000</v>
      </c>
      <c r="E50" s="87" t="n">
        <f aca="false">E51</f>
        <v>0</v>
      </c>
      <c r="F50" s="70" t="n">
        <f aca="false">D50-E50</f>
        <v>73000</v>
      </c>
    </row>
    <row r="51" customFormat="false" ht="24" hidden="false" customHeight="true" outlineLevel="0" collapsed="false">
      <c r="A51" s="84" t="s">
        <v>193</v>
      </c>
      <c r="B51" s="82" t="s">
        <v>183</v>
      </c>
      <c r="C51" s="86" t="s">
        <v>259</v>
      </c>
      <c r="D51" s="87" t="n">
        <v>73000</v>
      </c>
      <c r="E51" s="87" t="n">
        <v>0</v>
      </c>
      <c r="F51" s="70" t="n">
        <f aca="false">D51-E51</f>
        <v>73000</v>
      </c>
    </row>
    <row r="52" customFormat="false" ht="69.75" hidden="false" customHeight="true" outlineLevel="0" collapsed="false">
      <c r="A52" s="91" t="s">
        <v>260</v>
      </c>
      <c r="B52" s="82" t="s">
        <v>183</v>
      </c>
      <c r="C52" s="86" t="s">
        <v>261</v>
      </c>
      <c r="D52" s="87" t="n">
        <f aca="false">D53</f>
        <v>14733</v>
      </c>
      <c r="E52" s="87" t="n">
        <f aca="false">E53</f>
        <v>6148</v>
      </c>
      <c r="F52" s="70" t="n">
        <f aca="false">D52-E52</f>
        <v>8585</v>
      </c>
    </row>
    <row r="53" customFormat="false" ht="24" hidden="false" customHeight="true" outlineLevel="0" collapsed="false">
      <c r="A53" s="84" t="s">
        <v>193</v>
      </c>
      <c r="B53" s="82" t="s">
        <v>183</v>
      </c>
      <c r="C53" s="86" t="s">
        <v>262</v>
      </c>
      <c r="D53" s="87" t="n">
        <v>14733</v>
      </c>
      <c r="E53" s="87" t="n">
        <v>6148</v>
      </c>
      <c r="F53" s="70" t="n">
        <f aca="false">D53-E53</f>
        <v>8585</v>
      </c>
    </row>
    <row r="54" customFormat="false" ht="36.75" hidden="false" customHeight="true" outlineLevel="0" collapsed="false">
      <c r="A54" s="84" t="s">
        <v>263</v>
      </c>
      <c r="B54" s="82" t="s">
        <v>183</v>
      </c>
      <c r="C54" s="86" t="s">
        <v>264</v>
      </c>
      <c r="D54" s="87" t="n">
        <f aca="false">D55</f>
        <v>374100</v>
      </c>
      <c r="E54" s="87" t="n">
        <f aca="false">E55</f>
        <v>361006.5</v>
      </c>
      <c r="F54" s="70" t="n">
        <f aca="false">D54-E54</f>
        <v>13093.5</v>
      </c>
    </row>
    <row r="55" customFormat="false" ht="46.5" hidden="false" customHeight="true" outlineLevel="0" collapsed="false">
      <c r="A55" s="84" t="s">
        <v>265</v>
      </c>
      <c r="B55" s="82" t="s">
        <v>183</v>
      </c>
      <c r="C55" s="86" t="s">
        <v>266</v>
      </c>
      <c r="D55" s="87" t="n">
        <v>374100</v>
      </c>
      <c r="E55" s="87" t="n">
        <v>361006.5</v>
      </c>
      <c r="F55" s="70" t="n">
        <f aca="false">D55-E55</f>
        <v>13093.5</v>
      </c>
    </row>
    <row r="56" customFormat="false" ht="25.5" hidden="false" customHeight="true" outlineLevel="0" collapsed="false">
      <c r="A56" s="92" t="s">
        <v>267</v>
      </c>
      <c r="B56" s="93" t="s">
        <v>183</v>
      </c>
      <c r="C56" s="89" t="s">
        <v>268</v>
      </c>
      <c r="D56" s="90" t="n">
        <f aca="false">D60+D57</f>
        <v>50000</v>
      </c>
      <c r="E56" s="90" t="n">
        <f aca="false">E60+E57</f>
        <v>31670</v>
      </c>
      <c r="F56" s="69" t="n">
        <f aca="false">D56-E56</f>
        <v>18330</v>
      </c>
    </row>
    <row r="57" customFormat="false" ht="25.5" hidden="false" customHeight="true" outlineLevel="0" collapsed="false">
      <c r="A57" s="84" t="s">
        <v>269</v>
      </c>
      <c r="B57" s="82" t="s">
        <v>183</v>
      </c>
      <c r="C57" s="86" t="s">
        <v>270</v>
      </c>
      <c r="D57" s="87" t="n">
        <f aca="false">D58</f>
        <v>13920</v>
      </c>
      <c r="E57" s="87" t="n">
        <f aca="false">E58</f>
        <v>13920</v>
      </c>
      <c r="F57" s="70" t="n">
        <f aca="false">D57-E57</f>
        <v>0</v>
      </c>
    </row>
    <row r="58" customFormat="false" ht="83.25" hidden="false" customHeight="true" outlineLevel="0" collapsed="false">
      <c r="A58" s="91" t="s">
        <v>271</v>
      </c>
      <c r="B58" s="82" t="s">
        <v>183</v>
      </c>
      <c r="C58" s="86" t="s">
        <v>272</v>
      </c>
      <c r="D58" s="87" t="n">
        <f aca="false">D59</f>
        <v>13920</v>
      </c>
      <c r="E58" s="87" t="n">
        <f aca="false">E59</f>
        <v>13920</v>
      </c>
      <c r="F58" s="70" t="n">
        <f aca="false">D58-E58</f>
        <v>0</v>
      </c>
    </row>
    <row r="59" customFormat="false" ht="25.5" hidden="false" customHeight="true" outlineLevel="0" collapsed="false">
      <c r="A59" s="84" t="s">
        <v>193</v>
      </c>
      <c r="B59" s="82" t="s">
        <v>183</v>
      </c>
      <c r="C59" s="86" t="s">
        <v>273</v>
      </c>
      <c r="D59" s="87" t="n">
        <v>13920</v>
      </c>
      <c r="E59" s="87" t="n">
        <v>13920</v>
      </c>
      <c r="F59" s="70" t="n">
        <f aca="false">D59-E59</f>
        <v>0</v>
      </c>
    </row>
    <row r="60" customFormat="false" ht="27.75" hidden="false" customHeight="true" outlineLevel="0" collapsed="false">
      <c r="A60" s="84" t="s">
        <v>274</v>
      </c>
      <c r="B60" s="82" t="s">
        <v>183</v>
      </c>
      <c r="C60" s="86" t="s">
        <v>275</v>
      </c>
      <c r="D60" s="87" t="n">
        <f aca="false">D61</f>
        <v>36080</v>
      </c>
      <c r="E60" s="87" t="n">
        <f aca="false">E61</f>
        <v>17750</v>
      </c>
      <c r="F60" s="70" t="n">
        <f aca="false">D60-E60</f>
        <v>18330</v>
      </c>
    </row>
    <row r="61" customFormat="false" ht="61.5" hidden="false" customHeight="true" outlineLevel="0" collapsed="false">
      <c r="A61" s="91" t="s">
        <v>276</v>
      </c>
      <c r="B61" s="82" t="s">
        <v>183</v>
      </c>
      <c r="C61" s="86" t="s">
        <v>277</v>
      </c>
      <c r="D61" s="87" t="n">
        <f aca="false">D62</f>
        <v>36080</v>
      </c>
      <c r="E61" s="87" t="n">
        <f aca="false">E62</f>
        <v>17750</v>
      </c>
      <c r="F61" s="70" t="n">
        <f aca="false">D61-E61</f>
        <v>18330</v>
      </c>
    </row>
    <row r="62" customFormat="false" ht="26.25" hidden="false" customHeight="true" outlineLevel="0" collapsed="false">
      <c r="A62" s="84" t="s">
        <v>193</v>
      </c>
      <c r="B62" s="82" t="s">
        <v>183</v>
      </c>
      <c r="C62" s="86" t="s">
        <v>278</v>
      </c>
      <c r="D62" s="87" t="n">
        <v>36080</v>
      </c>
      <c r="E62" s="87" t="n">
        <v>17750</v>
      </c>
      <c r="F62" s="70" t="n">
        <f aca="false">D62-E62</f>
        <v>18330</v>
      </c>
    </row>
    <row r="63" customFormat="false" ht="15" hidden="false" customHeight="true" outlineLevel="0" collapsed="false">
      <c r="A63" s="92" t="s">
        <v>279</v>
      </c>
      <c r="B63" s="93" t="s">
        <v>183</v>
      </c>
      <c r="C63" s="89" t="s">
        <v>280</v>
      </c>
      <c r="D63" s="90" t="n">
        <f aca="false">D64</f>
        <v>1736329.67</v>
      </c>
      <c r="E63" s="90" t="n">
        <f aca="false">E64</f>
        <v>442974.81</v>
      </c>
      <c r="F63" s="69" t="n">
        <f aca="false">D63-E63</f>
        <v>1293354.86</v>
      </c>
    </row>
    <row r="64" customFormat="false" ht="12.75" hidden="false" customHeight="false" outlineLevel="0" collapsed="false">
      <c r="A64" s="92" t="s">
        <v>281</v>
      </c>
      <c r="B64" s="95" t="n">
        <v>200</v>
      </c>
      <c r="C64" s="89" t="s">
        <v>282</v>
      </c>
      <c r="D64" s="90" t="n">
        <f aca="false">D65+D69+D71+D73+D67+D75</f>
        <v>1736329.67</v>
      </c>
      <c r="E64" s="90" t="n">
        <f aca="false">E65+E69+E71+E73+E67+E76</f>
        <v>442974.81</v>
      </c>
      <c r="F64" s="69" t="n">
        <f aca="false">D64-E64</f>
        <v>1293354.86</v>
      </c>
    </row>
    <row r="65" customFormat="false" ht="69" hidden="false" customHeight="true" outlineLevel="0" collapsed="false">
      <c r="A65" s="84" t="s">
        <v>283</v>
      </c>
      <c r="B65" s="95" t="n">
        <v>200</v>
      </c>
      <c r="C65" s="86" t="s">
        <v>284</v>
      </c>
      <c r="D65" s="87" t="n">
        <f aca="false">D66</f>
        <v>1055595</v>
      </c>
      <c r="E65" s="87" t="n">
        <f aca="false">E66</f>
        <v>237912.44</v>
      </c>
      <c r="F65" s="70" t="n">
        <f aca="false">D65-E65</f>
        <v>817682.56</v>
      </c>
    </row>
    <row r="66" customFormat="false" ht="21.75" hidden="false" customHeight="true" outlineLevel="0" collapsed="false">
      <c r="A66" s="84" t="s">
        <v>193</v>
      </c>
      <c r="B66" s="95" t="n">
        <v>200</v>
      </c>
      <c r="C66" s="86" t="s">
        <v>285</v>
      </c>
      <c r="D66" s="87" t="n">
        <v>1055595</v>
      </c>
      <c r="E66" s="87" t="n">
        <v>237912.44</v>
      </c>
      <c r="F66" s="70" t="n">
        <f aca="false">D66-E66</f>
        <v>817682.56</v>
      </c>
    </row>
    <row r="67" customFormat="false" ht="57.75" hidden="false" customHeight="true" outlineLevel="0" collapsed="false">
      <c r="A67" s="84" t="s">
        <v>286</v>
      </c>
      <c r="B67" s="95" t="n">
        <v>200</v>
      </c>
      <c r="C67" s="86" t="s">
        <v>287</v>
      </c>
      <c r="D67" s="87" t="n">
        <f aca="false">D68</f>
        <v>60000</v>
      </c>
      <c r="E67" s="87" t="n">
        <f aca="false">E68</f>
        <v>25498.9</v>
      </c>
      <c r="F67" s="70" t="n">
        <f aca="false">D67-E67</f>
        <v>34501.1</v>
      </c>
    </row>
    <row r="68" customFormat="false" ht="26.25" hidden="false" customHeight="true" outlineLevel="0" collapsed="false">
      <c r="A68" s="84" t="s">
        <v>193</v>
      </c>
      <c r="B68" s="95" t="n">
        <v>200</v>
      </c>
      <c r="C68" s="86" t="s">
        <v>288</v>
      </c>
      <c r="D68" s="87" t="n">
        <v>60000</v>
      </c>
      <c r="E68" s="87" t="n">
        <v>25498.9</v>
      </c>
      <c r="F68" s="70" t="n">
        <f aca="false">D68-E68</f>
        <v>34501.1</v>
      </c>
    </row>
    <row r="69" customFormat="false" ht="68.25" hidden="false" customHeight="true" outlineLevel="0" collapsed="false">
      <c r="A69" s="84" t="s">
        <v>289</v>
      </c>
      <c r="B69" s="95" t="n">
        <v>200</v>
      </c>
      <c r="C69" s="86" t="s">
        <v>290</v>
      </c>
      <c r="D69" s="87" t="n">
        <f aca="false">D70</f>
        <v>252494.67</v>
      </c>
      <c r="E69" s="87" t="n">
        <f aca="false">E70</f>
        <v>76800</v>
      </c>
      <c r="F69" s="70" t="n">
        <f aca="false">D69-E69</f>
        <v>175694.67</v>
      </c>
    </row>
    <row r="70" customFormat="false" ht="25.5" hidden="false" customHeight="true" outlineLevel="0" collapsed="false">
      <c r="A70" s="84" t="s">
        <v>193</v>
      </c>
      <c r="B70" s="95" t="n">
        <v>200</v>
      </c>
      <c r="C70" s="86" t="s">
        <v>291</v>
      </c>
      <c r="D70" s="87" t="n">
        <v>252494.67</v>
      </c>
      <c r="E70" s="87" t="n">
        <v>76800</v>
      </c>
      <c r="F70" s="70" t="n">
        <f aca="false">D70-E70</f>
        <v>175694.67</v>
      </c>
    </row>
    <row r="71" customFormat="false" ht="57" hidden="false" customHeight="true" outlineLevel="0" collapsed="false">
      <c r="A71" s="84" t="s">
        <v>292</v>
      </c>
      <c r="B71" s="95" t="n">
        <v>200</v>
      </c>
      <c r="C71" s="86" t="s">
        <v>293</v>
      </c>
      <c r="D71" s="87" t="n">
        <f aca="false">D72</f>
        <v>214900</v>
      </c>
      <c r="E71" s="87" t="n">
        <f aca="false">E72</f>
        <v>42200</v>
      </c>
      <c r="F71" s="70" t="n">
        <f aca="false">D71-E71</f>
        <v>172700</v>
      </c>
    </row>
    <row r="72" customFormat="false" ht="23.25" hidden="false" customHeight="true" outlineLevel="0" collapsed="false">
      <c r="A72" s="84" t="s">
        <v>193</v>
      </c>
      <c r="B72" s="95" t="n">
        <v>200</v>
      </c>
      <c r="C72" s="86" t="s">
        <v>294</v>
      </c>
      <c r="D72" s="87" t="n">
        <v>214900</v>
      </c>
      <c r="E72" s="87" t="n">
        <v>42200</v>
      </c>
      <c r="F72" s="70" t="n">
        <f aca="false">D72-E72</f>
        <v>172700</v>
      </c>
    </row>
    <row r="73" customFormat="false" ht="59.25" hidden="false" customHeight="true" outlineLevel="0" collapsed="false">
      <c r="A73" s="84" t="s">
        <v>295</v>
      </c>
      <c r="B73" s="95" t="n">
        <v>200</v>
      </c>
      <c r="C73" s="86" t="s">
        <v>296</v>
      </c>
      <c r="D73" s="87" t="n">
        <f aca="false">D74</f>
        <v>153340</v>
      </c>
      <c r="E73" s="87" t="n">
        <f aca="false">E74</f>
        <v>60563.47</v>
      </c>
      <c r="F73" s="70" t="n">
        <f aca="false">D73-E73</f>
        <v>92776.53</v>
      </c>
    </row>
    <row r="74" customFormat="false" ht="21" hidden="false" customHeight="true" outlineLevel="0" collapsed="false">
      <c r="A74" s="84" t="s">
        <v>193</v>
      </c>
      <c r="B74" s="95" t="n">
        <v>200</v>
      </c>
      <c r="C74" s="86" t="s">
        <v>297</v>
      </c>
      <c r="D74" s="87" t="n">
        <v>153340</v>
      </c>
      <c r="E74" s="87" t="n">
        <v>60563.47</v>
      </c>
      <c r="F74" s="70" t="n">
        <f aca="false">D74-E74</f>
        <v>92776.53</v>
      </c>
    </row>
    <row r="75" customFormat="false" ht="30.75" hidden="false" customHeight="true" outlineLevel="0" collapsed="false">
      <c r="A75" s="84" t="s">
        <v>298</v>
      </c>
      <c r="B75" s="95" t="n">
        <v>200</v>
      </c>
      <c r="C75" s="86" t="s">
        <v>299</v>
      </c>
      <c r="D75" s="87" t="n">
        <f aca="false">D76</f>
        <v>0</v>
      </c>
      <c r="E75" s="87" t="n">
        <f aca="false">E76</f>
        <v>0</v>
      </c>
      <c r="F75" s="70" t="n">
        <f aca="false">D75-E75</f>
        <v>0</v>
      </c>
    </row>
    <row r="76" customFormat="false" ht="21" hidden="false" customHeight="true" outlineLevel="0" collapsed="false">
      <c r="A76" s="84" t="s">
        <v>193</v>
      </c>
      <c r="B76" s="95" t="n">
        <v>200</v>
      </c>
      <c r="C76" s="86" t="s">
        <v>300</v>
      </c>
      <c r="D76" s="87" t="n">
        <v>0</v>
      </c>
      <c r="E76" s="87" t="n">
        <v>0</v>
      </c>
      <c r="F76" s="70" t="n">
        <f aca="false">D76-E76</f>
        <v>0</v>
      </c>
    </row>
    <row r="77" customFormat="false" ht="21" hidden="false" customHeight="true" outlineLevel="0" collapsed="false">
      <c r="A77" s="88" t="s">
        <v>301</v>
      </c>
      <c r="B77" s="95" t="n">
        <v>200</v>
      </c>
      <c r="C77" s="89" t="s">
        <v>302</v>
      </c>
      <c r="D77" s="90" t="n">
        <f aca="false">D78</f>
        <v>25000</v>
      </c>
      <c r="E77" s="90" t="n">
        <f aca="false">E78</f>
        <v>5000</v>
      </c>
      <c r="F77" s="69" t="n">
        <f aca="false">D77-E77</f>
        <v>20000</v>
      </c>
    </row>
    <row r="78" customFormat="false" ht="24" hidden="false" customHeight="true" outlineLevel="0" collapsed="false">
      <c r="A78" s="84" t="s">
        <v>303</v>
      </c>
      <c r="B78" s="95" t="n">
        <v>200</v>
      </c>
      <c r="C78" s="86" t="s">
        <v>304</v>
      </c>
      <c r="D78" s="87" t="n">
        <f aca="false">D79</f>
        <v>25000</v>
      </c>
      <c r="E78" s="87" t="n">
        <f aca="false">E79</f>
        <v>5000</v>
      </c>
      <c r="F78" s="70" t="n">
        <f aca="false">D78-E78</f>
        <v>20000</v>
      </c>
    </row>
    <row r="79" customFormat="false" ht="90.75" hidden="false" customHeight="true" outlineLevel="0" collapsed="false">
      <c r="A79" s="84" t="s">
        <v>305</v>
      </c>
      <c r="B79" s="95" t="n">
        <v>200</v>
      </c>
      <c r="C79" s="86" t="s">
        <v>306</v>
      </c>
      <c r="D79" s="87" t="n">
        <f aca="false">D80</f>
        <v>25000</v>
      </c>
      <c r="E79" s="87" t="n">
        <f aca="false">E80</f>
        <v>5000</v>
      </c>
      <c r="F79" s="70" t="n">
        <f aca="false">D79-E79</f>
        <v>20000</v>
      </c>
    </row>
    <row r="80" customFormat="false" ht="23.25" hidden="false" customHeight="true" outlineLevel="0" collapsed="false">
      <c r="A80" s="84" t="s">
        <v>193</v>
      </c>
      <c r="B80" s="95" t="n">
        <v>200</v>
      </c>
      <c r="C80" s="86" t="s">
        <v>307</v>
      </c>
      <c r="D80" s="87" t="n">
        <v>25000</v>
      </c>
      <c r="E80" s="87" t="n">
        <v>5000</v>
      </c>
      <c r="F80" s="70" t="n">
        <f aca="false">D80-E80</f>
        <v>20000</v>
      </c>
    </row>
    <row r="81" customFormat="false" ht="12.75" hidden="false" customHeight="false" outlineLevel="0" collapsed="false">
      <c r="A81" s="88" t="s">
        <v>308</v>
      </c>
      <c r="B81" s="96" t="n">
        <v>200</v>
      </c>
      <c r="C81" s="89" t="s">
        <v>309</v>
      </c>
      <c r="D81" s="90" t="n">
        <f aca="false">D82</f>
        <v>6273270</v>
      </c>
      <c r="E81" s="90" t="n">
        <f aca="false">E82</f>
        <v>1860000</v>
      </c>
      <c r="F81" s="69" t="n">
        <f aca="false">D81-E81</f>
        <v>4413270</v>
      </c>
    </row>
    <row r="82" customFormat="false" ht="12.75" hidden="false" customHeight="false" outlineLevel="0" collapsed="false">
      <c r="A82" s="84" t="s">
        <v>310</v>
      </c>
      <c r="B82" s="95" t="n">
        <v>200</v>
      </c>
      <c r="C82" s="86" t="s">
        <v>311</v>
      </c>
      <c r="D82" s="87" t="n">
        <f aca="false">D83</f>
        <v>6273270</v>
      </c>
      <c r="E82" s="87" t="n">
        <f aca="false">E83</f>
        <v>1860000</v>
      </c>
      <c r="F82" s="70" t="n">
        <f aca="false">D82-E82</f>
        <v>4413270</v>
      </c>
    </row>
    <row r="83" customFormat="false" ht="12.75" hidden="false" customHeight="false" outlineLevel="0" collapsed="false">
      <c r="A83" s="84" t="s">
        <v>312</v>
      </c>
      <c r="B83" s="95" t="n">
        <v>200</v>
      </c>
      <c r="C83" s="86" t="s">
        <v>313</v>
      </c>
      <c r="D83" s="87" t="n">
        <f aca="false">D84+D88+D90+D86</f>
        <v>6273270</v>
      </c>
      <c r="E83" s="87" t="n">
        <f aca="false">E84+E88</f>
        <v>1860000</v>
      </c>
      <c r="F83" s="70" t="n">
        <f aca="false">D83-E83</f>
        <v>4413270</v>
      </c>
    </row>
    <row r="84" customFormat="false" ht="46.5" hidden="false" customHeight="true" outlineLevel="0" collapsed="false">
      <c r="A84" s="84" t="s">
        <v>314</v>
      </c>
      <c r="B84" s="95" t="n">
        <v>200</v>
      </c>
      <c r="C84" s="86" t="s">
        <v>315</v>
      </c>
      <c r="D84" s="87" t="n">
        <f aca="false">D85</f>
        <v>3491000</v>
      </c>
      <c r="E84" s="87" t="n">
        <f aca="false">E85+E87</f>
        <v>1860000</v>
      </c>
      <c r="F84" s="70" t="n">
        <f aca="false">D84-E84</f>
        <v>1631000</v>
      </c>
    </row>
    <row r="85" customFormat="false" ht="33.75" hidden="false" customHeight="false" outlineLevel="0" collapsed="false">
      <c r="A85" s="84" t="s">
        <v>316</v>
      </c>
      <c r="B85" s="95" t="n">
        <v>200</v>
      </c>
      <c r="C85" s="86" t="s">
        <v>317</v>
      </c>
      <c r="D85" s="87" t="n">
        <v>3491000</v>
      </c>
      <c r="E85" s="87" t="n">
        <v>1860000</v>
      </c>
      <c r="F85" s="70" t="n">
        <f aca="false">D85-E85</f>
        <v>1631000</v>
      </c>
    </row>
    <row r="86" customFormat="false" ht="45" hidden="false" customHeight="false" outlineLevel="0" collapsed="false">
      <c r="A86" s="97" t="s">
        <v>318</v>
      </c>
      <c r="B86" s="95" t="n">
        <v>200</v>
      </c>
      <c r="C86" s="86" t="s">
        <v>315</v>
      </c>
      <c r="D86" s="87" t="n">
        <f aca="false">D87</f>
        <v>197100</v>
      </c>
      <c r="E86" s="87" t="n">
        <f aca="false">E87</f>
        <v>0</v>
      </c>
      <c r="F86" s="70" t="n">
        <f aca="false">D86-E86</f>
        <v>197100</v>
      </c>
    </row>
    <row r="87" customFormat="false" ht="22.5" hidden="false" customHeight="false" outlineLevel="0" collapsed="false">
      <c r="A87" s="84" t="s">
        <v>319</v>
      </c>
      <c r="B87" s="95" t="n">
        <v>200</v>
      </c>
      <c r="C87" s="86" t="s">
        <v>320</v>
      </c>
      <c r="D87" s="87" t="n">
        <v>197100</v>
      </c>
      <c r="E87" s="87" t="n">
        <v>0</v>
      </c>
      <c r="F87" s="70" t="n">
        <f aca="false">D87-E87</f>
        <v>197100</v>
      </c>
    </row>
    <row r="88" customFormat="false" ht="47.25" hidden="false" customHeight="true" outlineLevel="0" collapsed="false">
      <c r="A88" s="97" t="s">
        <v>321</v>
      </c>
      <c r="B88" s="95" t="n">
        <v>200</v>
      </c>
      <c r="C88" s="86" t="s">
        <v>322</v>
      </c>
      <c r="D88" s="87" t="n">
        <f aca="false">D89</f>
        <v>562570</v>
      </c>
      <c r="E88" s="87" t="n">
        <f aca="false">E91</f>
        <v>0</v>
      </c>
      <c r="F88" s="70" t="n">
        <f aca="false">D88-E88</f>
        <v>562570</v>
      </c>
    </row>
    <row r="89" customFormat="false" ht="26.25" hidden="false" customHeight="true" outlineLevel="0" collapsed="false">
      <c r="A89" s="84" t="s">
        <v>319</v>
      </c>
      <c r="B89" s="95" t="n">
        <v>200</v>
      </c>
      <c r="C89" s="86" t="s">
        <v>323</v>
      </c>
      <c r="D89" s="87" t="n">
        <v>562570</v>
      </c>
      <c r="E89" s="87" t="n">
        <v>0</v>
      </c>
      <c r="F89" s="70" t="n">
        <f aca="false">D89-E89</f>
        <v>562570</v>
      </c>
    </row>
    <row r="90" customFormat="false" ht="34.5" hidden="false" customHeight="true" outlineLevel="0" collapsed="false">
      <c r="A90" s="98" t="s">
        <v>324</v>
      </c>
      <c r="B90" s="95"/>
      <c r="C90" s="86" t="s">
        <v>325</v>
      </c>
      <c r="D90" s="87" t="n">
        <f aca="false">D91</f>
        <v>2022600</v>
      </c>
      <c r="E90" s="87" t="n">
        <f aca="false">E91</f>
        <v>0</v>
      </c>
      <c r="F90" s="70"/>
    </row>
    <row r="91" customFormat="false" ht="16.5" hidden="false" customHeight="true" outlineLevel="0" collapsed="false">
      <c r="A91" s="84" t="s">
        <v>326</v>
      </c>
      <c r="B91" s="95" t="n">
        <v>200</v>
      </c>
      <c r="C91" s="86" t="s">
        <v>327</v>
      </c>
      <c r="D91" s="87" t="n">
        <v>2022600</v>
      </c>
      <c r="E91" s="87" t="n">
        <v>0</v>
      </c>
      <c r="F91" s="70" t="n">
        <f aca="false">D91-E91</f>
        <v>2022600</v>
      </c>
    </row>
    <row r="92" customFormat="false" ht="12.75" hidden="false" customHeight="false" outlineLevel="0" collapsed="false">
      <c r="A92" s="92" t="s">
        <v>328</v>
      </c>
      <c r="B92" s="96" t="n">
        <v>200</v>
      </c>
      <c r="C92" s="89" t="s">
        <v>329</v>
      </c>
      <c r="D92" s="90" t="n">
        <f aca="false">D93</f>
        <v>68235</v>
      </c>
      <c r="E92" s="90" t="n">
        <f aca="false">E93</f>
        <v>34117.5</v>
      </c>
      <c r="F92" s="69" t="n">
        <f aca="false">D92-E92</f>
        <v>34117.5</v>
      </c>
    </row>
    <row r="93" customFormat="false" ht="12.75" hidden="false" customHeight="false" outlineLevel="0" collapsed="false">
      <c r="A93" s="84" t="s">
        <v>330</v>
      </c>
      <c r="B93" s="95" t="n">
        <v>200</v>
      </c>
      <c r="C93" s="86" t="s">
        <v>331</v>
      </c>
      <c r="D93" s="87" t="n">
        <f aca="false">D94</f>
        <v>68235</v>
      </c>
      <c r="E93" s="87" t="n">
        <f aca="false">E94</f>
        <v>34117.5</v>
      </c>
      <c r="F93" s="70" t="n">
        <f aca="false">D93-E93</f>
        <v>34117.5</v>
      </c>
    </row>
    <row r="94" customFormat="false" ht="45.75" hidden="false" customHeight="true" outlineLevel="0" collapsed="false">
      <c r="A94" s="84" t="s">
        <v>332</v>
      </c>
      <c r="B94" s="95" t="n">
        <v>200</v>
      </c>
      <c r="C94" s="86" t="s">
        <v>333</v>
      </c>
      <c r="D94" s="87" t="n">
        <f aca="false">D95</f>
        <v>68235</v>
      </c>
      <c r="E94" s="87" t="n">
        <f aca="false">E95</f>
        <v>34117.5</v>
      </c>
      <c r="F94" s="70"/>
    </row>
    <row r="95" customFormat="false" ht="12.75" hidden="false" customHeight="false" outlineLevel="0" collapsed="false">
      <c r="A95" s="84" t="s">
        <v>334</v>
      </c>
      <c r="B95" s="95" t="n">
        <v>200</v>
      </c>
      <c r="C95" s="86" t="s">
        <v>335</v>
      </c>
      <c r="D95" s="87" t="n">
        <v>68235</v>
      </c>
      <c r="E95" s="87" t="n">
        <v>34117.5</v>
      </c>
      <c r="F95" s="70" t="n">
        <f aca="false">D95-E95</f>
        <v>34117.5</v>
      </c>
    </row>
    <row r="96" customFormat="false" ht="25.5" hidden="false" customHeight="false" outlineLevel="0" collapsed="false">
      <c r="A96" s="92" t="s">
        <v>336</v>
      </c>
      <c r="B96" s="96" t="n">
        <v>200</v>
      </c>
      <c r="C96" s="89" t="s">
        <v>337</v>
      </c>
      <c r="D96" s="90" t="n">
        <f aca="false">D97</f>
        <v>53400</v>
      </c>
      <c r="E96" s="90" t="n">
        <f aca="false">E97</f>
        <v>26700</v>
      </c>
      <c r="F96" s="69" t="n">
        <f aca="false">D96-E96</f>
        <v>26700</v>
      </c>
    </row>
    <row r="97" customFormat="false" ht="12.75" hidden="false" customHeight="false" outlineLevel="0" collapsed="false">
      <c r="A97" s="84" t="s">
        <v>338</v>
      </c>
      <c r="B97" s="95" t="n">
        <v>200</v>
      </c>
      <c r="C97" s="86" t="s">
        <v>339</v>
      </c>
      <c r="D97" s="87" t="n">
        <f aca="false">D98</f>
        <v>53400</v>
      </c>
      <c r="E97" s="87" t="n">
        <f aca="false">E98</f>
        <v>26700</v>
      </c>
      <c r="F97" s="70" t="n">
        <f aca="false">D97-E97</f>
        <v>26700</v>
      </c>
    </row>
    <row r="98" customFormat="false" ht="99" hidden="false" customHeight="true" outlineLevel="0" collapsed="false">
      <c r="A98" s="91" t="s">
        <v>340</v>
      </c>
      <c r="B98" s="95" t="n">
        <v>200</v>
      </c>
      <c r="C98" s="86" t="s">
        <v>341</v>
      </c>
      <c r="D98" s="87" t="n">
        <f aca="false">D99</f>
        <v>53400</v>
      </c>
      <c r="E98" s="87" t="n">
        <f aca="false">E99</f>
        <v>26700</v>
      </c>
      <c r="F98" s="70"/>
    </row>
    <row r="99" customFormat="false" ht="12.75" hidden="false" customHeight="false" outlineLevel="0" collapsed="false">
      <c r="A99" s="84" t="s">
        <v>342</v>
      </c>
      <c r="B99" s="95" t="n">
        <v>200</v>
      </c>
      <c r="C99" s="86" t="s">
        <v>343</v>
      </c>
      <c r="D99" s="87" t="n">
        <v>53400</v>
      </c>
      <c r="E99" s="87" t="n">
        <v>26700</v>
      </c>
      <c r="F99" s="70" t="n">
        <f aca="false">D99-E99</f>
        <v>26700</v>
      </c>
    </row>
    <row r="100" customFormat="false" ht="22.5" hidden="false" customHeight="true" outlineLevel="0" collapsed="false">
      <c r="A100" s="99" t="s">
        <v>344</v>
      </c>
      <c r="B100" s="100" t="n">
        <v>450</v>
      </c>
      <c r="C100" s="101" t="s">
        <v>345</v>
      </c>
      <c r="D100" s="102" t="n">
        <f aca="false">Лист1!D15-Лист2!D7</f>
        <v>-780494.67</v>
      </c>
      <c r="E100" s="102" t="n">
        <f aca="false">Лист1!E15-Лист2!E7</f>
        <v>401662.18</v>
      </c>
      <c r="F100" s="103" t="s">
        <v>345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04"/>
      <c r="B1" s="105"/>
      <c r="C1" s="106"/>
      <c r="D1" s="106"/>
      <c r="E1" s="106"/>
      <c r="F1" s="106"/>
    </row>
    <row r="2" customFormat="false" ht="17.25" hidden="false" customHeight="true" outlineLevel="0" collapsed="false">
      <c r="A2" s="107" t="s">
        <v>346</v>
      </c>
      <c r="B2" s="107"/>
      <c r="C2" s="107"/>
      <c r="D2" s="107"/>
      <c r="E2" s="107"/>
      <c r="F2" s="107"/>
    </row>
    <row r="3" customFormat="false" ht="12.75" hidden="false" customHeight="true" outlineLevel="0" collapsed="false">
      <c r="A3" s="108" t="s">
        <v>19</v>
      </c>
      <c r="B3" s="109" t="s">
        <v>20</v>
      </c>
      <c r="C3" s="109" t="s">
        <v>347</v>
      </c>
      <c r="D3" s="110" t="s">
        <v>22</v>
      </c>
      <c r="E3" s="110" t="s">
        <v>23</v>
      </c>
      <c r="F3" s="111" t="s">
        <v>24</v>
      </c>
    </row>
    <row r="4" customFormat="false" ht="12.75" hidden="false" customHeight="false" outlineLevel="0" collapsed="false">
      <c r="A4" s="108"/>
      <c r="B4" s="109"/>
      <c r="C4" s="109"/>
      <c r="D4" s="110"/>
      <c r="E4" s="110"/>
      <c r="F4" s="111"/>
    </row>
    <row r="5" customFormat="false" ht="44.25" hidden="false" customHeight="true" outlineLevel="0" collapsed="false">
      <c r="A5" s="108"/>
      <c r="B5" s="109"/>
      <c r="C5" s="109"/>
      <c r="D5" s="110"/>
      <c r="E5" s="110"/>
      <c r="F5" s="111"/>
    </row>
    <row r="6" customFormat="false" ht="13.5" hidden="false" customHeight="false" outlineLevel="0" collapsed="false">
      <c r="A6" s="108" t="s">
        <v>25</v>
      </c>
      <c r="B6" s="112" t="s">
        <v>26</v>
      </c>
      <c r="C6" s="112" t="s">
        <v>27</v>
      </c>
      <c r="D6" s="112" t="s">
        <v>28</v>
      </c>
      <c r="E6" s="112" t="s">
        <v>29</v>
      </c>
      <c r="F6" s="113" t="s">
        <v>181</v>
      </c>
    </row>
    <row r="7" customFormat="false" ht="24" hidden="false" customHeight="false" outlineLevel="0" collapsed="false">
      <c r="A7" s="114" t="s">
        <v>348</v>
      </c>
      <c r="B7" s="115" t="s">
        <v>349</v>
      </c>
      <c r="C7" s="116" t="s">
        <v>32</v>
      </c>
      <c r="D7" s="117" t="n">
        <f aca="false">D8+D13</f>
        <v>780494.67</v>
      </c>
      <c r="E7" s="117" t="n">
        <f aca="false">E13+E8</f>
        <v>-401662.180000001</v>
      </c>
      <c r="F7" s="118" t="s">
        <v>350</v>
      </c>
    </row>
    <row r="8" customFormat="false" ht="35.25" hidden="false" customHeight="true" outlineLevel="0" collapsed="false">
      <c r="A8" s="114" t="s">
        <v>351</v>
      </c>
      <c r="B8" s="119" t="s">
        <v>352</v>
      </c>
      <c r="C8" s="120"/>
      <c r="D8" s="43"/>
      <c r="E8" s="43"/>
      <c r="F8" s="121"/>
    </row>
    <row r="9" customFormat="false" ht="12.75" hidden="false" customHeight="false" outlineLevel="0" collapsed="false">
      <c r="A9" s="122" t="s">
        <v>353</v>
      </c>
      <c r="B9" s="119"/>
      <c r="C9" s="120"/>
      <c r="D9" s="43"/>
      <c r="E9" s="43"/>
      <c r="F9" s="121"/>
    </row>
    <row r="10" customFormat="false" ht="24" hidden="false" customHeight="true" outlineLevel="0" collapsed="false">
      <c r="A10" s="123" t="s">
        <v>354</v>
      </c>
      <c r="B10" s="119" t="s">
        <v>355</v>
      </c>
      <c r="C10" s="124" t="s">
        <v>356</v>
      </c>
      <c r="D10" s="125" t="s">
        <v>350</v>
      </c>
      <c r="E10" s="125" t="s">
        <v>350</v>
      </c>
      <c r="F10" s="121" t="s">
        <v>350</v>
      </c>
    </row>
    <row r="11" customFormat="false" ht="12.75" hidden="false" customHeight="false" outlineLevel="0" collapsed="false">
      <c r="A11" s="122" t="s">
        <v>353</v>
      </c>
      <c r="B11" s="119"/>
      <c r="C11" s="120"/>
      <c r="D11" s="43"/>
      <c r="E11" s="43"/>
      <c r="F11" s="126"/>
    </row>
    <row r="12" customFormat="false" ht="35.25" hidden="false" customHeight="true" outlineLevel="0" collapsed="false">
      <c r="A12" s="123" t="s">
        <v>357</v>
      </c>
      <c r="B12" s="119" t="s">
        <v>358</v>
      </c>
      <c r="C12" s="124" t="s">
        <v>359</v>
      </c>
      <c r="D12" s="43" t="n">
        <f aca="false">D13</f>
        <v>780494.67</v>
      </c>
      <c r="E12" s="43" t="n">
        <f aca="false">E13</f>
        <v>-401662.180000001</v>
      </c>
      <c r="F12" s="121" t="n">
        <f aca="false">D12-E12</f>
        <v>1182156.85</v>
      </c>
    </row>
    <row r="13" customFormat="false" ht="35.25" hidden="false" customHeight="true" outlineLevel="0" collapsed="false">
      <c r="A13" s="123" t="s">
        <v>360</v>
      </c>
      <c r="B13" s="119" t="s">
        <v>358</v>
      </c>
      <c r="C13" s="124" t="s">
        <v>361</v>
      </c>
      <c r="D13" s="43" t="n">
        <f aca="false">D14+D18</f>
        <v>780494.67</v>
      </c>
      <c r="E13" s="43" t="n">
        <f aca="false">E14+E18</f>
        <v>-401662.180000001</v>
      </c>
      <c r="F13" s="121" t="n">
        <f aca="false">D13-E13</f>
        <v>1182156.85</v>
      </c>
    </row>
    <row r="14" customFormat="false" ht="25.5" hidden="false" customHeight="true" outlineLevel="0" collapsed="false">
      <c r="A14" s="127" t="s">
        <v>362</v>
      </c>
      <c r="B14" s="119" t="s">
        <v>363</v>
      </c>
      <c r="C14" s="124" t="s">
        <v>364</v>
      </c>
      <c r="D14" s="43" t="n">
        <f aca="false">D15</f>
        <v>-11875200</v>
      </c>
      <c r="E14" s="43" t="n">
        <f aca="false">E15</f>
        <v>-5320421.28</v>
      </c>
      <c r="F14" s="121" t="s">
        <v>356</v>
      </c>
    </row>
    <row r="15" customFormat="false" ht="28.5" hidden="false" customHeight="true" outlineLevel="0" collapsed="false">
      <c r="A15" s="127" t="s">
        <v>365</v>
      </c>
      <c r="B15" s="119" t="s">
        <v>363</v>
      </c>
      <c r="C15" s="124" t="s">
        <v>366</v>
      </c>
      <c r="D15" s="43" t="n">
        <f aca="false">D16</f>
        <v>-11875200</v>
      </c>
      <c r="E15" s="43" t="n">
        <f aca="false">E16</f>
        <v>-5320421.28</v>
      </c>
      <c r="F15" s="121" t="s">
        <v>356</v>
      </c>
    </row>
    <row r="16" customFormat="false" ht="24" hidden="false" customHeight="false" outlineLevel="0" collapsed="false">
      <c r="A16" s="127" t="s">
        <v>367</v>
      </c>
      <c r="B16" s="119" t="s">
        <v>363</v>
      </c>
      <c r="C16" s="124" t="s">
        <v>368</v>
      </c>
      <c r="D16" s="43" t="n">
        <f aca="false">D17</f>
        <v>-11875200</v>
      </c>
      <c r="E16" s="43" t="n">
        <f aca="false">E17</f>
        <v>-5320421.28</v>
      </c>
      <c r="F16" s="121" t="s">
        <v>356</v>
      </c>
    </row>
    <row r="17" customFormat="false" ht="24" hidden="false" customHeight="false" outlineLevel="0" collapsed="false">
      <c r="A17" s="127" t="s">
        <v>369</v>
      </c>
      <c r="B17" s="119" t="s">
        <v>363</v>
      </c>
      <c r="C17" s="124" t="s">
        <v>370</v>
      </c>
      <c r="D17" s="43" t="n">
        <v>-11875200</v>
      </c>
      <c r="E17" s="43" t="n">
        <v>-5320421.28</v>
      </c>
      <c r="F17" s="121" t="s">
        <v>356</v>
      </c>
    </row>
    <row r="18" customFormat="false" ht="28.5" hidden="false" customHeight="true" outlineLevel="0" collapsed="false">
      <c r="A18" s="127" t="s">
        <v>371</v>
      </c>
      <c r="B18" s="119" t="s">
        <v>372</v>
      </c>
      <c r="C18" s="124" t="s">
        <v>373</v>
      </c>
      <c r="D18" s="43" t="n">
        <f aca="false">D19</f>
        <v>12655694.67</v>
      </c>
      <c r="E18" s="43" t="n">
        <f aca="false">E19</f>
        <v>4918759.1</v>
      </c>
      <c r="F18" s="128" t="s">
        <v>356</v>
      </c>
    </row>
    <row r="19" customFormat="false" ht="31.5" hidden="false" customHeight="true" outlineLevel="0" collapsed="false">
      <c r="A19" s="127" t="s">
        <v>374</v>
      </c>
      <c r="B19" s="119" t="s">
        <v>372</v>
      </c>
      <c r="C19" s="124" t="s">
        <v>375</v>
      </c>
      <c r="D19" s="43" t="n">
        <f aca="false">D20</f>
        <v>12655694.67</v>
      </c>
      <c r="E19" s="43" t="n">
        <f aca="false">E20</f>
        <v>4918759.1</v>
      </c>
      <c r="F19" s="129" t="s">
        <v>356</v>
      </c>
    </row>
    <row r="20" customFormat="false" ht="31.5" hidden="false" customHeight="true" outlineLevel="0" collapsed="false">
      <c r="A20" s="127" t="s">
        <v>376</v>
      </c>
      <c r="B20" s="119" t="s">
        <v>372</v>
      </c>
      <c r="C20" s="124" t="s">
        <v>377</v>
      </c>
      <c r="D20" s="43" t="n">
        <f aca="false">D21</f>
        <v>12655694.67</v>
      </c>
      <c r="E20" s="43" t="n">
        <f aca="false">E21</f>
        <v>4918759.1</v>
      </c>
      <c r="F20" s="129" t="s">
        <v>356</v>
      </c>
    </row>
    <row r="21" customFormat="false" ht="33" hidden="false" customHeight="true" outlineLevel="0" collapsed="false">
      <c r="A21" s="127" t="s">
        <v>378</v>
      </c>
      <c r="B21" s="130" t="s">
        <v>372</v>
      </c>
      <c r="C21" s="131" t="s">
        <v>379</v>
      </c>
      <c r="D21" s="132" t="n">
        <f aca="false">Лист2!D7</f>
        <v>12655694.67</v>
      </c>
      <c r="E21" s="132" t="n">
        <v>4918759.1</v>
      </c>
      <c r="F21" s="133" t="s">
        <v>356</v>
      </c>
    </row>
    <row r="23" customFormat="false" ht="49.5" hidden="false" customHeight="true" outlineLevel="0" collapsed="false">
      <c r="A23" s="134" t="s">
        <v>380</v>
      </c>
      <c r="B23" s="135" t="s">
        <v>381</v>
      </c>
      <c r="C23" s="135"/>
      <c r="D23" s="136" t="s">
        <v>382</v>
      </c>
      <c r="E23" s="136"/>
      <c r="F23" s="136"/>
    </row>
    <row r="24" customFormat="false" ht="16.5" hidden="false" customHeight="true" outlineLevel="0" collapsed="false">
      <c r="B24" s="137" t="s">
        <v>383</v>
      </c>
      <c r="C24" s="137"/>
      <c r="D24" s="137" t="s">
        <v>384</v>
      </c>
      <c r="E24" s="137"/>
      <c r="F24" s="137"/>
    </row>
    <row r="25" customFormat="false" ht="12.75" hidden="false" customHeight="true" outlineLevel="0" collapsed="false">
      <c r="A25" s="138" t="s">
        <v>385</v>
      </c>
    </row>
    <row r="26" customFormat="false" ht="33" hidden="false" customHeight="true" outlineLevel="0" collapsed="false">
      <c r="A26" s="138"/>
      <c r="B26" s="136" t="s">
        <v>386</v>
      </c>
      <c r="C26" s="136"/>
      <c r="D26" s="136" t="s">
        <v>387</v>
      </c>
      <c r="E26" s="136"/>
      <c r="F26" s="136"/>
    </row>
    <row r="27" customFormat="false" ht="12.75" hidden="false" customHeight="true" outlineLevel="0" collapsed="false">
      <c r="B27" s="137" t="s">
        <v>383</v>
      </c>
      <c r="C27" s="137"/>
      <c r="D27" s="137" t="s">
        <v>384</v>
      </c>
      <c r="E27" s="137"/>
      <c r="F27" s="137"/>
    </row>
    <row r="29" customFormat="false" ht="34.5" hidden="false" customHeight="true" outlineLevel="0" collapsed="false">
      <c r="A29" s="139" t="s">
        <v>388</v>
      </c>
      <c r="B29" s="136" t="s">
        <v>386</v>
      </c>
      <c r="C29" s="136"/>
      <c r="D29" s="136" t="s">
        <v>389</v>
      </c>
      <c r="E29" s="136"/>
      <c r="F29" s="136"/>
    </row>
    <row r="30" customFormat="false" ht="12.75" hidden="false" customHeight="true" outlineLevel="0" collapsed="false">
      <c r="B30" s="137" t="s">
        <v>383</v>
      </c>
      <c r="C30" s="137"/>
      <c r="D30" s="137" t="s">
        <v>384</v>
      </c>
      <c r="E30" s="137"/>
      <c r="F30" s="137"/>
    </row>
    <row r="31" customFormat="false" ht="12.75" hidden="false" customHeight="false" outlineLevel="0" collapsed="false">
      <c r="B31" s="140"/>
      <c r="C31" s="140"/>
      <c r="D31" s="140"/>
      <c r="E31" s="140"/>
      <c r="F31" s="140"/>
    </row>
    <row r="32" customFormat="false" ht="26.25" hidden="false" customHeight="true" outlineLevel="0" collapsed="false">
      <c r="A32" s="141" t="s">
        <v>390</v>
      </c>
      <c r="B32" s="141"/>
      <c r="C32" s="141"/>
      <c r="D32" s="141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08-10T10:42:32Z</cp:lastPrinted>
  <dcterms:modified xsi:type="dcterms:W3CDTF">2020-08-10T11:07:09Z</dcterms:modified>
  <cp:revision>0</cp:revision>
  <dc:subject/>
  <dc:title/>
</cp:coreProperties>
</file>