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79</definedName>
    <definedName function="false" hidden="false" localSheetId="1" name="_xlnm.Print_Area" vbProcedure="false">Лист2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83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2 г.</t>
  </si>
  <si>
    <t xml:space="preserve">Дата</t>
  </si>
  <si>
    <t xml:space="preserve">01.01.2022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Прочие доходы от компенсации затрат бюджетов сельских поселений</t>
  </si>
  <si>
    <t xml:space="preserve">951113029951000001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951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511160701010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бюджетной системы Российской  Федерации</t>
  </si>
  <si>
    <t xml:space="preserve">95120210000000000150</t>
  </si>
  <si>
    <t xml:space="preserve">Дотации на выравнивание бюджетной  обеспеченности</t>
  </si>
  <si>
    <t xml:space="preserve">95120216001000000150</t>
  </si>
  <si>
    <t xml:space="preserve">Дотации бюджетам сельских поселений на выравнивание бюджетной  обеспеченности из бюджетов муниципальных районов</t>
  </si>
  <si>
    <t xml:space="preserve">95120216001100000150</t>
  </si>
  <si>
    <t xml:space="preserve">Субвенции бюджетам субъектов Российской Федерации и муниципальных образований</t>
  </si>
  <si>
    <t xml:space="preserve">951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0</t>
  </si>
  <si>
    <t xml:space="preserve">Прочие межбюджетные трансферты, передаваемые бюджетам </t>
  </si>
  <si>
    <t xml:space="preserve">95120249999000000150</t>
  </si>
  <si>
    <t xml:space="preserve">Прочие межбюджетные трансферты, передаваемые бюджетам сельских поселений</t>
  </si>
  <si>
    <t xml:space="preserve">95120249999100000150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Закупка энергетических ресурсов</t>
  </si>
  <si>
    <t xml:space="preserve">951 0104 0820000190 247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Реализация направления расходов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4 9990099990 000</t>
  </si>
  <si>
    <t xml:space="preserve">951 0104 9990099990 244 </t>
  </si>
  <si>
    <t xml:space="preserve">Обеспечение проведения выборов и референдумов</t>
  </si>
  <si>
    <t xml:space="preserve">951 0107 0000000 000 000</t>
  </si>
  <si>
    <t xml:space="preserve">Реализация функций иных органов местного самоуправления Верхнесеребряковского сельского поселения</t>
  </si>
  <si>
    <t xml:space="preserve">951 0107 9900000 000 000</t>
  </si>
  <si>
    <t xml:space="preserve">Иные непрограммные мероприятия</t>
  </si>
  <si>
    <t xml:space="preserve">951 0107 9990000 000 000</t>
  </si>
  <si>
    <t xml:space="preserve">Проведение выборов в Собрание депутатов Верхнесеребряковского сельского поселения по иным непрограммным мероприятиям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7 9990026150 000 </t>
  </si>
  <si>
    <t xml:space="preserve">Специальные расходы</t>
  </si>
  <si>
    <t xml:space="preserve">951 0107 9990026150 880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Выплата единовременного пособия за полные годы стажа муниципальной службы уволенным пенсионерам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13 9990026220 000 </t>
  </si>
  <si>
    <t xml:space="preserve">951 0113 9990026220 122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000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Коммунальное хозяйство</t>
  </si>
  <si>
    <t xml:space="preserve">951 0502 0000000000 000</t>
  </si>
  <si>
    <t xml:space="preserve">Мероприятия по обустройству объектами инженерной инфраструктуры и благоустройство площадок , расположенных на территории поселения,выделенных многодетным семьям</t>
  </si>
  <si>
    <t xml:space="preserve">951 0502 0110023680 000</t>
  </si>
  <si>
    <t xml:space="preserve">951 0502 0110023680 244</t>
  </si>
  <si>
    <t xml:space="preserve">Расходы на разработку проектной документации на строительство и реконструкцию объектов газификации в рамках подпрограммы "Создание условий для обеспечения качественными коммунальными услугами населения Верхнесеребряковского сельского поселения" муниципальной программы "Обеспечение качественными ЖКУ населения Верхнесеребряковского сельского поселения"</t>
  </si>
  <si>
    <t xml:space="preserve">951 0502 01100S356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51 0502 01100S3560 414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951 0503 0120026030 247</t>
  </si>
  <si>
    <t xml:space="preserve">Реализация направления расходов в рамках подпрограммы «Благоустройство территории Верхнесеребряковского сельского поселения» муниципальной программы Верхнесеребряковского сельского поселения «Обеспечение качественными жилищно-коммунальными услугами населения Верхнесеребряковского сельского поселения»</t>
  </si>
  <si>
    <t xml:space="preserve">951 0503 0120099990 000</t>
  </si>
  <si>
    <t xml:space="preserve">951 0503 0120099990 244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храна окружающей среды</t>
  </si>
  <si>
    <t xml:space="preserve">951 0600 0000000 000 000</t>
  </si>
  <si>
    <t xml:space="preserve">Экологический контроль</t>
  </si>
  <si>
    <t xml:space="preserve">951 0601 0000000 000 000</t>
  </si>
  <si>
    <t xml:space="preserve">Организация и проведение мероприятий по охране ркружающей среды в рамках подпрограммы "Охрана окружающей среды в Верхнесеребряковском сельском поселении муниципальной программы Верхнесеребряковского сельского поселения "Охрана окружающей среды и рациональное природопользование"</t>
  </si>
  <si>
    <t xml:space="preserve">951 0601 0410026070 000 </t>
  </si>
  <si>
    <t xml:space="preserve">951 0601 041002607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Субсидии бюджетным учреждениям на иные цели</t>
  </si>
  <si>
    <t xml:space="preserve">951 0801 0510000590 612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0730013010 000</t>
  </si>
  <si>
    <t xml:space="preserve">Иные пенсии, социальные доплаты к пенсиям</t>
  </si>
  <si>
    <t xml:space="preserve">951 1001 073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М.Ю. Кодочигова</t>
  </si>
  <si>
    <t xml:space="preserve">(подпись)</t>
  </si>
  <si>
    <t xml:space="preserve">(расшифровка подписи)</t>
  </si>
  <si>
    <t xml:space="preserve">Руководитель финансово-экономической службы</t>
  </si>
  <si>
    <t xml:space="preserve">_______________________</t>
  </si>
  <si>
    <t xml:space="preserve">А.А. Татевосян</t>
  </si>
  <si>
    <t xml:space="preserve">Главный бухгалтер</t>
  </si>
  <si>
    <t xml:space="preserve">С.В. Ляшенко</t>
  </si>
  <si>
    <t xml:space="preserve">"10"  января  202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6;&#1090;&#1095;&#1077;&#1090;&#1099;%20&#1089;&#1082;&#1080;&#1092;%202021%20&#1075;&#1086;&#1076;/&#1089;&#1082;&#1080;&#1092;%20&#1085;&#1072;%2001.02.2021/0503117%20&#1085;&#1072;%2001.0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D15">
            <v>9242300</v>
          </cell>
        </row>
      </sheetData>
      <sheetData sheetId="1">
        <row r="7">
          <cell r="D7">
            <v>92423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68</f>
        <v>13983200</v>
      </c>
      <c r="E15" s="34" t="n">
        <f aca="false">E17+E68</f>
        <v>16021552.15</v>
      </c>
      <c r="F15" s="35" t="n">
        <f aca="false">F17+F68</f>
        <v>-2038352.15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47+D51+D57+D62+D28+D33</f>
        <v>4279500</v>
      </c>
      <c r="E17" s="43" t="n">
        <f aca="false">E18+E47+E51+E57+E62+E28+E33</f>
        <v>6317852.15</v>
      </c>
      <c r="F17" s="44" t="n">
        <f aca="false">D17-E17</f>
        <v>-2038352.15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92400</v>
      </c>
      <c r="E18" s="50" t="n">
        <f aca="false">E19</f>
        <v>588000.65</v>
      </c>
      <c r="F18" s="44" t="n">
        <f aca="false">D18-E18</f>
        <v>-95600.6499999999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5</f>
        <v>492400</v>
      </c>
      <c r="E19" s="43" t="n">
        <f aca="false">E20+E25+E24</f>
        <v>588000.65</v>
      </c>
      <c r="F19" s="41" t="n">
        <f aca="false">D19-E19</f>
        <v>-95600.6499999999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492400</v>
      </c>
      <c r="E20" s="43" t="n">
        <f aca="false">SUM(E21:E23)</f>
        <v>571616.33</v>
      </c>
      <c r="F20" s="52" t="n">
        <f aca="false">D20-E20</f>
        <v>-79216.33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571506.11</v>
      </c>
      <c r="F21" s="52" t="n">
        <f aca="false">D21-E21</f>
        <v>-571506.11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5.64</v>
      </c>
      <c r="F22" s="52" t="n">
        <f aca="false">D22-E22</f>
        <v>-15.64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94.58</v>
      </c>
      <c r="F23" s="52" t="n">
        <f aca="false">D23-E23</f>
        <v>-94.58</v>
      </c>
      <c r="G23" s="45"/>
      <c r="H23" s="45"/>
    </row>
    <row r="24" customFormat="false" ht="113.25" hidden="false" customHeight="tru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59.58</v>
      </c>
      <c r="F24" s="52" t="n">
        <v>0</v>
      </c>
      <c r="G24" s="45"/>
      <c r="H24" s="45"/>
    </row>
    <row r="25" customFormat="false" ht="36" hidden="false" customHeight="false" outlineLevel="0" collapsed="false">
      <c r="A25" s="51" t="s">
        <v>49</v>
      </c>
      <c r="B25" s="42" t="s">
        <v>31</v>
      </c>
      <c r="C25" s="39" t="s">
        <v>50</v>
      </c>
      <c r="D25" s="43" t="n">
        <f aca="false">D26</f>
        <v>0</v>
      </c>
      <c r="E25" s="43" t="n">
        <f aca="false">SUM(E26:E27)</f>
        <v>16324.74</v>
      </c>
      <c r="F25" s="52" t="n">
        <f aca="false">D25-E25</f>
        <v>-16324.74</v>
      </c>
      <c r="G25" s="45"/>
      <c r="H25" s="45"/>
    </row>
    <row r="26" customFormat="false" ht="36" hidden="false" customHeight="false" outlineLevel="0" collapsed="false">
      <c r="A26" s="51" t="s">
        <v>49</v>
      </c>
      <c r="B26" s="42" t="s">
        <v>31</v>
      </c>
      <c r="C26" s="39" t="s">
        <v>51</v>
      </c>
      <c r="D26" s="43" t="n">
        <v>0</v>
      </c>
      <c r="E26" s="43" t="n">
        <v>16292.17</v>
      </c>
      <c r="F26" s="52" t="n">
        <f aca="false">D26-E26</f>
        <v>-16292.17</v>
      </c>
      <c r="G26" s="45"/>
      <c r="H26" s="45"/>
    </row>
    <row r="27" customFormat="false" ht="51.75" hidden="false" customHeight="true" outlineLevel="0" collapsed="false">
      <c r="A27" s="51" t="s">
        <v>52</v>
      </c>
      <c r="B27" s="42" t="s">
        <v>31</v>
      </c>
      <c r="C27" s="39" t="s">
        <v>53</v>
      </c>
      <c r="D27" s="43" t="n">
        <v>0</v>
      </c>
      <c r="E27" s="43" t="n">
        <v>32.57</v>
      </c>
      <c r="F27" s="52" t="n">
        <f aca="false">D27-E27</f>
        <v>-32.57</v>
      </c>
      <c r="G27" s="45"/>
      <c r="H27" s="45"/>
    </row>
    <row r="28" customFormat="false" ht="12.75" hidden="false" customHeight="false" outlineLevel="0" collapsed="false">
      <c r="A28" s="54" t="s">
        <v>54</v>
      </c>
      <c r="B28" s="48" t="s">
        <v>31</v>
      </c>
      <c r="C28" s="49" t="s">
        <v>55</v>
      </c>
      <c r="D28" s="50" t="n">
        <f aca="false">D29</f>
        <v>1141400</v>
      </c>
      <c r="E28" s="50" t="n">
        <f aca="false">E29</f>
        <v>2875544.83</v>
      </c>
      <c r="F28" s="55" t="n">
        <f aca="false">D28-E28</f>
        <v>-1734144.83</v>
      </c>
      <c r="G28" s="45"/>
      <c r="H28" s="45"/>
    </row>
    <row r="29" customFormat="false" ht="12.75" hidden="false" customHeight="false" outlineLevel="0" collapsed="false">
      <c r="A29" s="31" t="s">
        <v>56</v>
      </c>
      <c r="B29" s="42" t="s">
        <v>31</v>
      </c>
      <c r="C29" s="39" t="s">
        <v>57</v>
      </c>
      <c r="D29" s="43" t="n">
        <f aca="false">D30</f>
        <v>1141400</v>
      </c>
      <c r="E29" s="43" t="n">
        <f aca="false">E30</f>
        <v>2875544.83</v>
      </c>
      <c r="F29" s="52" t="n">
        <f aca="false">D29-E29</f>
        <v>-1734144.83</v>
      </c>
      <c r="G29" s="45"/>
      <c r="H29" s="45"/>
    </row>
    <row r="30" customFormat="false" ht="12.75" hidden="false" customHeight="false" outlineLevel="0" collapsed="false">
      <c r="A30" s="31" t="s">
        <v>56</v>
      </c>
      <c r="B30" s="42" t="s">
        <v>31</v>
      </c>
      <c r="C30" s="39" t="s">
        <v>58</v>
      </c>
      <c r="D30" s="43" t="n">
        <v>1141400</v>
      </c>
      <c r="E30" s="43" t="n">
        <f aca="false">SUM(E31:E32)</f>
        <v>2875544.83</v>
      </c>
      <c r="F30" s="52" t="n">
        <f aca="false">D30-E30</f>
        <v>-1734144.83</v>
      </c>
      <c r="G30" s="45"/>
      <c r="H30" s="45"/>
    </row>
    <row r="31" customFormat="false" ht="36" hidden="false" customHeight="false" outlineLevel="0" collapsed="false">
      <c r="A31" s="31" t="s">
        <v>59</v>
      </c>
      <c r="B31" s="42" t="s">
        <v>31</v>
      </c>
      <c r="C31" s="39" t="s">
        <v>60</v>
      </c>
      <c r="D31" s="43" t="n">
        <v>0</v>
      </c>
      <c r="E31" s="43" t="n">
        <v>2858066.44</v>
      </c>
      <c r="F31" s="52" t="n">
        <f aca="false">D31-E31</f>
        <v>-2858066.44</v>
      </c>
      <c r="G31" s="45"/>
      <c r="H31" s="45"/>
    </row>
    <row r="32" customFormat="false" ht="24" hidden="false" customHeight="false" outlineLevel="0" collapsed="false">
      <c r="A32" s="31" t="s">
        <v>61</v>
      </c>
      <c r="B32" s="42" t="s">
        <v>31</v>
      </c>
      <c r="C32" s="39" t="s">
        <v>62</v>
      </c>
      <c r="D32" s="43" t="n">
        <v>0</v>
      </c>
      <c r="E32" s="43" t="n">
        <v>17478.39</v>
      </c>
      <c r="F32" s="52" t="n">
        <f aca="false">D32-E32</f>
        <v>-17478.39</v>
      </c>
      <c r="G32" s="45"/>
      <c r="H32" s="45"/>
    </row>
    <row r="33" customFormat="false" ht="15.75" hidden="false" customHeight="true" outlineLevel="0" collapsed="false">
      <c r="A33" s="54" t="s">
        <v>63</v>
      </c>
      <c r="B33" s="48" t="s">
        <v>31</v>
      </c>
      <c r="C33" s="49" t="s">
        <v>64</v>
      </c>
      <c r="D33" s="50" t="n">
        <f aca="false">D34+D38</f>
        <v>2551600</v>
      </c>
      <c r="E33" s="50" t="n">
        <f aca="false">E34+E38</f>
        <v>2352267.37</v>
      </c>
      <c r="F33" s="50" t="n">
        <f aca="false">D33-E33</f>
        <v>199332.63</v>
      </c>
      <c r="G33" s="45"/>
      <c r="H33" s="45"/>
    </row>
    <row r="34" customFormat="false" ht="12.75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f aca="false">D35</f>
        <v>133000</v>
      </c>
      <c r="E34" s="43" t="n">
        <f aca="false">E35</f>
        <v>121040.55</v>
      </c>
      <c r="F34" s="52" t="n">
        <f aca="false">D34-E34</f>
        <v>11959.45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133000</v>
      </c>
      <c r="E35" s="43" t="n">
        <f aca="false">E36+E37</f>
        <v>121040.55</v>
      </c>
      <c r="F35" s="52" t="n">
        <f aca="false">D35-E35</f>
        <v>11959.45</v>
      </c>
      <c r="G35" s="45"/>
      <c r="H35" s="45"/>
    </row>
    <row r="36" customFormat="false" ht="60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v>0</v>
      </c>
      <c r="E36" s="43" t="n">
        <v>117041.57</v>
      </c>
      <c r="F36" s="52" t="n">
        <f aca="false">D36-E36</f>
        <v>-117041.57</v>
      </c>
      <c r="G36" s="45"/>
      <c r="H36" s="45"/>
    </row>
    <row r="37" customFormat="false" ht="48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v>0</v>
      </c>
      <c r="E37" s="43" t="n">
        <v>3998.98</v>
      </c>
      <c r="F37" s="52" t="n">
        <f aca="false">D37-E37</f>
        <v>-3998.98</v>
      </c>
      <c r="G37" s="45"/>
      <c r="H37" s="45"/>
    </row>
    <row r="38" customFormat="false" ht="12.75" hidden="false" customHeight="false" outlineLevel="0" collapsed="false">
      <c r="A38" s="54" t="s">
        <v>73</v>
      </c>
      <c r="B38" s="48" t="s">
        <v>31</v>
      </c>
      <c r="C38" s="49" t="s">
        <v>74</v>
      </c>
      <c r="D38" s="50" t="n">
        <f aca="false">D39+D43</f>
        <v>2418600</v>
      </c>
      <c r="E38" s="50" t="n">
        <f aca="false">E39+E43</f>
        <v>2231226.82</v>
      </c>
      <c r="F38" s="50" t="n">
        <f aca="false">D38-E38</f>
        <v>187373.18</v>
      </c>
      <c r="G38" s="45"/>
      <c r="H38" s="45"/>
    </row>
    <row r="39" customFormat="false" ht="12.75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f aca="false">D40</f>
        <v>108100</v>
      </c>
      <c r="E39" s="43" t="n">
        <f aca="false">E40</f>
        <v>352608.68</v>
      </c>
      <c r="F39" s="52" t="n">
        <f aca="false">D39-E39</f>
        <v>-244508.68</v>
      </c>
      <c r="G39" s="45"/>
      <c r="H39" s="45"/>
    </row>
    <row r="40" customFormat="false" ht="30" hidden="false" customHeight="true" outlineLevel="0" collapsed="false">
      <c r="A40" s="31" t="s">
        <v>77</v>
      </c>
      <c r="B40" s="42" t="s">
        <v>31</v>
      </c>
      <c r="C40" s="39" t="s">
        <v>78</v>
      </c>
      <c r="D40" s="43" t="n">
        <v>108100</v>
      </c>
      <c r="E40" s="43" t="n">
        <f aca="false">E41+E42</f>
        <v>352608.68</v>
      </c>
      <c r="F40" s="52" t="n">
        <f aca="false">D40-E40</f>
        <v>-244508.68</v>
      </c>
      <c r="G40" s="45"/>
      <c r="H40" s="45"/>
    </row>
    <row r="41" customFormat="false" ht="46.5" hidden="false" customHeight="true" outlineLevel="0" collapsed="false">
      <c r="A41" s="31" t="s">
        <v>79</v>
      </c>
      <c r="B41" s="42" t="s">
        <v>31</v>
      </c>
      <c r="C41" s="39" t="s">
        <v>80</v>
      </c>
      <c r="D41" s="43" t="n">
        <v>0</v>
      </c>
      <c r="E41" s="43" t="n">
        <v>351106.46</v>
      </c>
      <c r="F41" s="52" t="n">
        <f aca="false">D41-E41</f>
        <v>-351106.46</v>
      </c>
      <c r="G41" s="45"/>
      <c r="H41" s="45"/>
    </row>
    <row r="42" customFormat="false" ht="39" hidden="false" customHeight="true" outlineLevel="0" collapsed="false">
      <c r="A42" s="31" t="s">
        <v>81</v>
      </c>
      <c r="B42" s="42" t="s">
        <v>31</v>
      </c>
      <c r="C42" s="39" t="s">
        <v>82</v>
      </c>
      <c r="D42" s="43" t="n">
        <v>0</v>
      </c>
      <c r="E42" s="43" t="n">
        <v>1502.22</v>
      </c>
      <c r="F42" s="52" t="n">
        <f aca="false">D42-E42</f>
        <v>-1502.22</v>
      </c>
      <c r="G42" s="45"/>
      <c r="H42" s="45"/>
    </row>
    <row r="43" customFormat="false" ht="12.75" hidden="false" customHeight="false" outlineLevel="0" collapsed="false">
      <c r="A43" s="31" t="s">
        <v>83</v>
      </c>
      <c r="B43" s="42" t="s">
        <v>31</v>
      </c>
      <c r="C43" s="39" t="s">
        <v>84</v>
      </c>
      <c r="D43" s="43" t="n">
        <f aca="false">D44</f>
        <v>2310500</v>
      </c>
      <c r="E43" s="43" t="n">
        <f aca="false">E44</f>
        <v>1878618.14</v>
      </c>
      <c r="F43" s="52" t="n">
        <f aca="false">D43-E43</f>
        <v>431881.86</v>
      </c>
      <c r="G43" s="45"/>
      <c r="H43" s="45"/>
    </row>
    <row r="44" customFormat="false" ht="36" hidden="false" customHeight="false" outlineLevel="0" collapsed="false">
      <c r="A44" s="31" t="s">
        <v>85</v>
      </c>
      <c r="B44" s="42" t="s">
        <v>31</v>
      </c>
      <c r="C44" s="39" t="s">
        <v>86</v>
      </c>
      <c r="D44" s="43" t="n">
        <v>2310500</v>
      </c>
      <c r="E44" s="43" t="n">
        <f aca="false">E45+E46</f>
        <v>1878618.14</v>
      </c>
      <c r="F44" s="52" t="n">
        <f aca="false">D44-E44</f>
        <v>431881.86</v>
      </c>
      <c r="G44" s="45"/>
      <c r="H44" s="45"/>
    </row>
    <row r="45" customFormat="false" ht="49.5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872925.52</v>
      </c>
      <c r="F45" s="52" t="n">
        <f aca="false">D45-E45</f>
        <v>-1872925.52</v>
      </c>
      <c r="G45" s="45"/>
      <c r="H45" s="45"/>
    </row>
    <row r="46" customFormat="false" ht="36.75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5692.62</v>
      </c>
      <c r="F46" s="52" t="n">
        <f aca="false">D46-E46</f>
        <v>-5692.62</v>
      </c>
      <c r="G46" s="45"/>
      <c r="H46" s="45"/>
    </row>
    <row r="47" customFormat="false" ht="12.75" hidden="false" customHeight="false" outlineLevel="0" collapsed="false">
      <c r="A47" s="54" t="s">
        <v>91</v>
      </c>
      <c r="B47" s="48" t="s">
        <v>31</v>
      </c>
      <c r="C47" s="49" t="s">
        <v>92</v>
      </c>
      <c r="D47" s="50" t="n">
        <f aca="false">D48</f>
        <v>11600</v>
      </c>
      <c r="E47" s="50" t="n">
        <f aca="false">E48</f>
        <v>2230</v>
      </c>
      <c r="F47" s="55" t="n">
        <f aca="false">D47-E47</f>
        <v>9370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f aca="false">D49</f>
        <v>11600</v>
      </c>
      <c r="E48" s="43" t="n">
        <f aca="false">E49</f>
        <v>2230</v>
      </c>
      <c r="F48" s="52" t="n">
        <f aca="false">D48-E48</f>
        <v>9370</v>
      </c>
      <c r="G48" s="45"/>
      <c r="H48" s="45"/>
    </row>
    <row r="49" customFormat="false" ht="60" hidden="false" customHeight="false" outlineLevel="0" collapsed="false">
      <c r="A49" s="31" t="s">
        <v>95</v>
      </c>
      <c r="B49" s="42" t="s">
        <v>31</v>
      </c>
      <c r="C49" s="39" t="s">
        <v>96</v>
      </c>
      <c r="D49" s="43" t="n">
        <f aca="false">D50</f>
        <v>11600</v>
      </c>
      <c r="E49" s="43" t="n">
        <f aca="false">SUM(E50:E50)</f>
        <v>2230</v>
      </c>
      <c r="F49" s="52" t="n">
        <f aca="false">D49-E49</f>
        <v>9370</v>
      </c>
      <c r="G49" s="45"/>
      <c r="H49" s="45"/>
    </row>
    <row r="50" customFormat="false" ht="60" hidden="false" customHeight="false" outlineLevel="0" collapsed="false">
      <c r="A50" s="31" t="s">
        <v>95</v>
      </c>
      <c r="B50" s="42" t="s">
        <v>31</v>
      </c>
      <c r="C50" s="39" t="s">
        <v>97</v>
      </c>
      <c r="D50" s="43" t="n">
        <v>11600</v>
      </c>
      <c r="E50" s="43" t="n">
        <v>2230</v>
      </c>
      <c r="F50" s="52" t="n">
        <v>0</v>
      </c>
      <c r="G50" s="45"/>
      <c r="H50" s="45"/>
    </row>
    <row r="51" customFormat="false" ht="36" hidden="false" customHeight="false" outlineLevel="0" collapsed="false">
      <c r="A51" s="54" t="s">
        <v>98</v>
      </c>
      <c r="B51" s="48" t="s">
        <v>31</v>
      </c>
      <c r="C51" s="49" t="s">
        <v>99</v>
      </c>
      <c r="D51" s="50" t="n">
        <f aca="false">D52</f>
        <v>74200</v>
      </c>
      <c r="E51" s="50" t="n">
        <f aca="false">E52</f>
        <v>328407.04</v>
      </c>
      <c r="F51" s="55" t="n">
        <f aca="false">D51-E51</f>
        <v>-254207.04</v>
      </c>
      <c r="G51" s="45"/>
      <c r="H51" s="45"/>
    </row>
    <row r="52" customFormat="false" ht="72" hidden="false" customHeight="false" outlineLevel="0" collapsed="false">
      <c r="A52" s="31" t="s">
        <v>100</v>
      </c>
      <c r="B52" s="42" t="s">
        <v>31</v>
      </c>
      <c r="C52" s="39" t="s">
        <v>101</v>
      </c>
      <c r="D52" s="43" t="n">
        <f aca="false">D55+D53</f>
        <v>74200</v>
      </c>
      <c r="E52" s="43" t="n">
        <f aca="false">E55+E53</f>
        <v>328407.04</v>
      </c>
      <c r="F52" s="52" t="n">
        <f aca="false">D52-E52</f>
        <v>-254207.04</v>
      </c>
      <c r="G52" s="45"/>
      <c r="H52" s="45"/>
    </row>
    <row r="53" customFormat="false" ht="74.25" hidden="false" customHeight="true" outlineLevel="0" collapsed="false">
      <c r="A53" s="56" t="s">
        <v>102</v>
      </c>
      <c r="B53" s="42" t="s">
        <v>31</v>
      </c>
      <c r="C53" s="39" t="s">
        <v>103</v>
      </c>
      <c r="D53" s="43" t="n">
        <f aca="false">D54</f>
        <v>0</v>
      </c>
      <c r="E53" s="43" t="n">
        <f aca="false">E54</f>
        <v>251240.44</v>
      </c>
      <c r="F53" s="52" t="n">
        <f aca="false">D53-E53</f>
        <v>-251240.44</v>
      </c>
      <c r="G53" s="45"/>
      <c r="H53" s="45"/>
    </row>
    <row r="54" customFormat="false" ht="60" hidden="false" customHeight="true" outlineLevel="0" collapsed="false">
      <c r="A54" s="31" t="s">
        <v>104</v>
      </c>
      <c r="B54" s="42" t="s">
        <v>31</v>
      </c>
      <c r="C54" s="39" t="s">
        <v>105</v>
      </c>
      <c r="D54" s="43" t="n">
        <v>0</v>
      </c>
      <c r="E54" s="43" t="n">
        <v>251240.44</v>
      </c>
      <c r="F54" s="52" t="n">
        <v>0</v>
      </c>
      <c r="G54" s="45"/>
      <c r="H54" s="45"/>
    </row>
    <row r="55" customFormat="false" ht="72.75" hidden="false" customHeight="true" outlineLevel="0" collapsed="false">
      <c r="A55" s="31" t="s">
        <v>106</v>
      </c>
      <c r="B55" s="42" t="s">
        <v>31</v>
      </c>
      <c r="C55" s="39" t="s">
        <v>107</v>
      </c>
      <c r="D55" s="43" t="n">
        <f aca="false">D56</f>
        <v>74200</v>
      </c>
      <c r="E55" s="43" t="n">
        <f aca="false">E56</f>
        <v>77166.6</v>
      </c>
      <c r="F55" s="52" t="n">
        <f aca="false">D55-E55</f>
        <v>-2966.60000000001</v>
      </c>
      <c r="G55" s="45"/>
      <c r="H55" s="45"/>
    </row>
    <row r="56" customFormat="false" ht="60" hidden="false" customHeight="true" outlineLevel="0" collapsed="false">
      <c r="A56" s="31" t="s">
        <v>108</v>
      </c>
      <c r="B56" s="42" t="s">
        <v>31</v>
      </c>
      <c r="C56" s="39" t="s">
        <v>109</v>
      </c>
      <c r="D56" s="43" t="n">
        <v>74200</v>
      </c>
      <c r="E56" s="43" t="n">
        <v>77166.6</v>
      </c>
      <c r="F56" s="52" t="n">
        <v>0</v>
      </c>
      <c r="G56" s="45"/>
      <c r="H56" s="45"/>
    </row>
    <row r="57" customFormat="false" ht="24" hidden="false" customHeight="false" outlineLevel="0" collapsed="false">
      <c r="A57" s="57" t="s">
        <v>110</v>
      </c>
      <c r="B57" s="48" t="s">
        <v>31</v>
      </c>
      <c r="C57" s="49" t="s">
        <v>111</v>
      </c>
      <c r="D57" s="50" t="n">
        <f aca="false">D58</f>
        <v>0</v>
      </c>
      <c r="E57" s="50" t="n">
        <f aca="false">E58</f>
        <v>125486.26</v>
      </c>
      <c r="F57" s="55" t="n">
        <f aca="false">D57-E57</f>
        <v>-125486.26</v>
      </c>
      <c r="G57" s="45"/>
      <c r="H57" s="45"/>
    </row>
    <row r="58" customFormat="false" ht="12.75" hidden="false" customHeight="false" outlineLevel="0" collapsed="false">
      <c r="A58" s="51" t="s">
        <v>112</v>
      </c>
      <c r="B58" s="58" t="s">
        <v>31</v>
      </c>
      <c r="C58" s="39" t="s">
        <v>113</v>
      </c>
      <c r="D58" s="43" t="n">
        <f aca="false">D60</f>
        <v>0</v>
      </c>
      <c r="E58" s="43" t="n">
        <f aca="false">E59+E61</f>
        <v>125486.26</v>
      </c>
      <c r="F58" s="52" t="n">
        <f aca="false">D58-E58</f>
        <v>-125486.26</v>
      </c>
      <c r="G58" s="45"/>
      <c r="H58" s="45"/>
    </row>
    <row r="59" customFormat="false" ht="28.5" hidden="false" customHeight="true" outlineLevel="0" collapsed="false">
      <c r="A59" s="51" t="s">
        <v>114</v>
      </c>
      <c r="B59" s="58" t="s">
        <v>31</v>
      </c>
      <c r="C59" s="39" t="s">
        <v>115</v>
      </c>
      <c r="D59" s="43" t="n">
        <v>0</v>
      </c>
      <c r="E59" s="43" t="n">
        <f aca="false">E60</f>
        <v>123688.96</v>
      </c>
      <c r="F59" s="52"/>
      <c r="G59" s="45"/>
      <c r="H59" s="45"/>
    </row>
    <row r="60" customFormat="false" ht="30" hidden="false" customHeight="true" outlineLevel="0" collapsed="false">
      <c r="A60" s="51" t="s">
        <v>116</v>
      </c>
      <c r="B60" s="58" t="s">
        <v>31</v>
      </c>
      <c r="C60" s="39" t="s">
        <v>117</v>
      </c>
      <c r="D60" s="43" t="n">
        <v>0</v>
      </c>
      <c r="E60" s="43" t="n">
        <v>123688.96</v>
      </c>
      <c r="F60" s="52" t="n">
        <f aca="false">D60-E60</f>
        <v>-123688.96</v>
      </c>
      <c r="G60" s="45"/>
      <c r="H60" s="45"/>
    </row>
    <row r="61" customFormat="false" ht="30" hidden="false" customHeight="true" outlineLevel="0" collapsed="false">
      <c r="A61" s="51" t="s">
        <v>118</v>
      </c>
      <c r="B61" s="58" t="s">
        <v>31</v>
      </c>
      <c r="C61" s="39" t="s">
        <v>119</v>
      </c>
      <c r="D61" s="43" t="n">
        <v>0</v>
      </c>
      <c r="E61" s="43" t="n">
        <v>1797.3</v>
      </c>
      <c r="F61" s="52" t="n">
        <f aca="false">D61-E61</f>
        <v>-1797.3</v>
      </c>
      <c r="G61" s="45"/>
      <c r="H61" s="45"/>
    </row>
    <row r="62" customFormat="false" ht="16.5" hidden="false" customHeight="true" outlineLevel="0" collapsed="false">
      <c r="A62" s="59" t="s">
        <v>120</v>
      </c>
      <c r="B62" s="60" t="s">
        <v>31</v>
      </c>
      <c r="C62" s="49" t="s">
        <v>121</v>
      </c>
      <c r="D62" s="50" t="n">
        <f aca="false">D63+D67</f>
        <v>8300</v>
      </c>
      <c r="E62" s="50" t="n">
        <f aca="false">E63+E67</f>
        <v>45916</v>
      </c>
      <c r="F62" s="55" t="n">
        <f aca="false">D62-E62</f>
        <v>-37616</v>
      </c>
      <c r="G62" s="45"/>
      <c r="H62" s="45"/>
    </row>
    <row r="63" customFormat="false" ht="37.5" hidden="false" customHeight="true" outlineLevel="0" collapsed="false">
      <c r="A63" s="61" t="s">
        <v>122</v>
      </c>
      <c r="B63" s="62" t="s">
        <v>31</v>
      </c>
      <c r="C63" s="39" t="s">
        <v>123</v>
      </c>
      <c r="D63" s="43" t="n">
        <f aca="false">D64+D65+D66</f>
        <v>8300</v>
      </c>
      <c r="E63" s="43" t="n">
        <f aca="false">E64+E65+E66</f>
        <v>25000</v>
      </c>
      <c r="F63" s="52" t="n">
        <f aca="false">D63-E63</f>
        <v>-16700</v>
      </c>
      <c r="G63" s="45"/>
      <c r="H63" s="45"/>
    </row>
    <row r="64" customFormat="false" ht="48" hidden="false" customHeight="true" outlineLevel="0" collapsed="false">
      <c r="A64" s="61" t="s">
        <v>124</v>
      </c>
      <c r="B64" s="63" t="s">
        <v>31</v>
      </c>
      <c r="C64" s="39" t="s">
        <v>125</v>
      </c>
      <c r="D64" s="43" t="n">
        <v>0</v>
      </c>
      <c r="E64" s="43" t="n">
        <v>5000</v>
      </c>
      <c r="F64" s="52" t="n">
        <f aca="false">D64-E64</f>
        <v>-5000</v>
      </c>
      <c r="G64" s="45"/>
      <c r="H64" s="45"/>
    </row>
    <row r="65" customFormat="false" ht="48" hidden="false" customHeight="true" outlineLevel="0" collapsed="false">
      <c r="A65" s="61" t="s">
        <v>124</v>
      </c>
      <c r="B65" s="63" t="s">
        <v>31</v>
      </c>
      <c r="C65" s="39" t="s">
        <v>126</v>
      </c>
      <c r="D65" s="43" t="n">
        <v>0</v>
      </c>
      <c r="E65" s="43" t="n">
        <v>20000</v>
      </c>
      <c r="F65" s="52" t="n">
        <f aca="false">D65-E65</f>
        <v>-20000</v>
      </c>
      <c r="G65" s="45"/>
      <c r="H65" s="45"/>
    </row>
    <row r="66" customFormat="false" ht="50.25" hidden="false" customHeight="true" outlineLevel="0" collapsed="false">
      <c r="A66" s="61" t="s">
        <v>124</v>
      </c>
      <c r="B66" s="63" t="s">
        <v>31</v>
      </c>
      <c r="C66" s="39" t="s">
        <v>127</v>
      </c>
      <c r="D66" s="43" t="n">
        <v>8300</v>
      </c>
      <c r="E66" s="43" t="n">
        <v>0</v>
      </c>
      <c r="F66" s="52" t="n">
        <f aca="false">D66-E66</f>
        <v>8300</v>
      </c>
      <c r="G66" s="45"/>
      <c r="H66" s="45"/>
    </row>
    <row r="67" customFormat="false" ht="63" hidden="false" customHeight="true" outlineLevel="0" collapsed="false">
      <c r="A67" s="61" t="s">
        <v>128</v>
      </c>
      <c r="B67" s="63" t="s">
        <v>31</v>
      </c>
      <c r="C67" s="39" t="s">
        <v>129</v>
      </c>
      <c r="D67" s="43" t="n">
        <v>0</v>
      </c>
      <c r="E67" s="43" t="n">
        <v>20916</v>
      </c>
      <c r="F67" s="52" t="n">
        <f aca="false">D67-E67</f>
        <v>-20916</v>
      </c>
      <c r="G67" s="45"/>
      <c r="H67" s="45"/>
    </row>
    <row r="68" customFormat="false" ht="12.75" hidden="false" customHeight="false" outlineLevel="0" collapsed="false">
      <c r="A68" s="54" t="s">
        <v>130</v>
      </c>
      <c r="B68" s="48" t="s">
        <v>31</v>
      </c>
      <c r="C68" s="49" t="s">
        <v>131</v>
      </c>
      <c r="D68" s="50" t="n">
        <f aca="false">D69</f>
        <v>9703700</v>
      </c>
      <c r="E68" s="50" t="n">
        <f aca="false">E69</f>
        <v>9703700</v>
      </c>
      <c r="F68" s="64" t="n">
        <f aca="false">F69</f>
        <v>0</v>
      </c>
    </row>
    <row r="69" customFormat="false" ht="24" hidden="false" customHeight="false" outlineLevel="0" collapsed="false">
      <c r="A69" s="31" t="s">
        <v>132</v>
      </c>
      <c r="B69" s="42" t="s">
        <v>31</v>
      </c>
      <c r="C69" s="39" t="s">
        <v>133</v>
      </c>
      <c r="D69" s="43" t="n">
        <f aca="false">D70+D73+D79</f>
        <v>9703700</v>
      </c>
      <c r="E69" s="43" t="n">
        <f aca="false">E70+E73+E79</f>
        <v>9703700</v>
      </c>
      <c r="F69" s="52" t="n">
        <f aca="false">F70+F73</f>
        <v>0</v>
      </c>
    </row>
    <row r="70" customFormat="false" ht="24.75" hidden="false" customHeight="true" outlineLevel="0" collapsed="false">
      <c r="A70" s="31" t="s">
        <v>134</v>
      </c>
      <c r="B70" s="42" t="s">
        <v>31</v>
      </c>
      <c r="C70" s="39" t="s">
        <v>135</v>
      </c>
      <c r="D70" s="43" t="n">
        <f aca="false">D71</f>
        <v>4866500</v>
      </c>
      <c r="E70" s="43" t="n">
        <f aca="false">E71</f>
        <v>4866500</v>
      </c>
      <c r="F70" s="65" t="n">
        <f aca="false">F71</f>
        <v>0</v>
      </c>
      <c r="G70" s="36"/>
    </row>
    <row r="71" customFormat="false" ht="26.25" hidden="false" customHeight="true" outlineLevel="0" collapsed="false">
      <c r="A71" s="31" t="s">
        <v>136</v>
      </c>
      <c r="B71" s="42" t="s">
        <v>31</v>
      </c>
      <c r="C71" s="39" t="s">
        <v>137</v>
      </c>
      <c r="D71" s="43" t="n">
        <f aca="false">D72</f>
        <v>4866500</v>
      </c>
      <c r="E71" s="43" t="n">
        <f aca="false">E72</f>
        <v>4866500</v>
      </c>
      <c r="F71" s="52" t="n">
        <f aca="false">D71-E71</f>
        <v>0</v>
      </c>
      <c r="G71" s="36"/>
    </row>
    <row r="72" customFormat="false" ht="36" hidden="false" customHeight="false" outlineLevel="0" collapsed="false">
      <c r="A72" s="31" t="s">
        <v>138</v>
      </c>
      <c r="B72" s="42" t="s">
        <v>31</v>
      </c>
      <c r="C72" s="39" t="s">
        <v>139</v>
      </c>
      <c r="D72" s="43" t="n">
        <v>4866500</v>
      </c>
      <c r="E72" s="43" t="n">
        <v>4866500</v>
      </c>
      <c r="F72" s="52" t="n">
        <f aca="false">D72-E72</f>
        <v>0</v>
      </c>
      <c r="G72" s="36"/>
    </row>
    <row r="73" customFormat="false" ht="24" hidden="false" customHeight="false" outlineLevel="0" collapsed="false">
      <c r="A73" s="31" t="s">
        <v>140</v>
      </c>
      <c r="B73" s="42" t="s">
        <v>31</v>
      </c>
      <c r="C73" s="39" t="s">
        <v>141</v>
      </c>
      <c r="D73" s="43" t="n">
        <f aca="false">D74+D76</f>
        <v>96300</v>
      </c>
      <c r="E73" s="43" t="n">
        <f aca="false">E74+E76</f>
        <v>96300</v>
      </c>
      <c r="F73" s="52" t="n">
        <f aca="false">D73-E73</f>
        <v>0</v>
      </c>
      <c r="G73" s="36"/>
    </row>
    <row r="74" customFormat="false" ht="36" hidden="false" customHeight="false" outlineLevel="0" collapsed="false">
      <c r="A74" s="31" t="s">
        <v>142</v>
      </c>
      <c r="B74" s="42" t="s">
        <v>31</v>
      </c>
      <c r="C74" s="39" t="s">
        <v>143</v>
      </c>
      <c r="D74" s="43" t="n">
        <f aca="false">D75</f>
        <v>96100</v>
      </c>
      <c r="E74" s="43" t="n">
        <f aca="false">E75</f>
        <v>96100</v>
      </c>
      <c r="F74" s="52" t="n">
        <f aca="false">D74-E74</f>
        <v>0</v>
      </c>
      <c r="G74" s="36"/>
    </row>
    <row r="75" customFormat="false" ht="36" hidden="false" customHeight="false" outlineLevel="0" collapsed="false">
      <c r="A75" s="31" t="s">
        <v>144</v>
      </c>
      <c r="B75" s="42" t="s">
        <v>31</v>
      </c>
      <c r="C75" s="39" t="s">
        <v>145</v>
      </c>
      <c r="D75" s="43" t="n">
        <v>96100</v>
      </c>
      <c r="E75" s="43" t="n">
        <v>96100</v>
      </c>
      <c r="F75" s="52" t="n">
        <f aca="false">D75-E75</f>
        <v>0</v>
      </c>
      <c r="G75" s="36"/>
    </row>
    <row r="76" customFormat="false" ht="36" hidden="false" customHeight="false" outlineLevel="0" collapsed="false">
      <c r="A76" s="31" t="s">
        <v>146</v>
      </c>
      <c r="B76" s="42" t="s">
        <v>31</v>
      </c>
      <c r="C76" s="39" t="s">
        <v>147</v>
      </c>
      <c r="D76" s="43" t="n">
        <f aca="false">D77</f>
        <v>200</v>
      </c>
      <c r="E76" s="43" t="n">
        <f aca="false">E77</f>
        <v>200</v>
      </c>
      <c r="F76" s="52" t="n">
        <f aca="false">D76-E76</f>
        <v>0</v>
      </c>
      <c r="G76" s="36"/>
    </row>
    <row r="77" customFormat="false" ht="37.5" hidden="false" customHeight="true" outlineLevel="0" collapsed="false">
      <c r="A77" s="31" t="s">
        <v>148</v>
      </c>
      <c r="B77" s="42" t="s">
        <v>31</v>
      </c>
      <c r="C77" s="39" t="s">
        <v>149</v>
      </c>
      <c r="D77" s="43" t="n">
        <v>200</v>
      </c>
      <c r="E77" s="43" t="n">
        <v>200</v>
      </c>
      <c r="F77" s="52" t="n">
        <f aca="false">D77-E77</f>
        <v>0</v>
      </c>
      <c r="G77" s="36"/>
    </row>
    <row r="78" customFormat="false" ht="30" hidden="false" customHeight="true" outlineLevel="0" collapsed="false">
      <c r="A78" s="31" t="s">
        <v>150</v>
      </c>
      <c r="B78" s="42" t="s">
        <v>31</v>
      </c>
      <c r="C78" s="39" t="s">
        <v>151</v>
      </c>
      <c r="D78" s="43" t="n">
        <f aca="false">D79</f>
        <v>4740900</v>
      </c>
      <c r="E78" s="43" t="n">
        <f aca="false">E79</f>
        <v>4740900</v>
      </c>
      <c r="F78" s="52" t="n">
        <f aca="false">D78-E78</f>
        <v>0</v>
      </c>
    </row>
    <row r="79" customFormat="false" ht="31.5" hidden="false" customHeight="true" outlineLevel="0" collapsed="false">
      <c r="A79" s="31" t="s">
        <v>152</v>
      </c>
      <c r="B79" s="42" t="s">
        <v>31</v>
      </c>
      <c r="C79" s="39" t="s">
        <v>153</v>
      </c>
      <c r="D79" s="43" t="n">
        <v>4740900</v>
      </c>
      <c r="E79" s="43" t="n">
        <v>4740900</v>
      </c>
      <c r="F79" s="52" t="n">
        <f aca="false">D79-E79</f>
        <v>0</v>
      </c>
    </row>
    <row r="80" customFormat="false" ht="34.5" hidden="false" customHeight="true" outlineLevel="0" collapsed="false">
      <c r="A80" s="66"/>
      <c r="B80" s="67"/>
      <c r="C80" s="67"/>
      <c r="D80" s="68"/>
      <c r="E80" s="68"/>
      <c r="F80" s="69"/>
      <c r="G80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70"/>
      <c r="B1" s="71"/>
      <c r="C1" s="72"/>
      <c r="D1" s="72"/>
      <c r="E1" s="72"/>
      <c r="F1" s="72"/>
    </row>
    <row r="2" customFormat="false" ht="12.75" hidden="false" customHeight="false" outlineLevel="0" collapsed="false">
      <c r="A2" s="73" t="s">
        <v>154</v>
      </c>
      <c r="B2" s="73"/>
      <c r="C2" s="73"/>
      <c r="D2" s="73"/>
      <c r="E2" s="73"/>
      <c r="F2" s="73"/>
    </row>
    <row r="3" customFormat="false" ht="12.75" hidden="false" customHeight="true" outlineLevel="0" collapsed="false">
      <c r="A3" s="30" t="s">
        <v>19</v>
      </c>
      <c r="B3" s="74" t="s">
        <v>20</v>
      </c>
      <c r="C3" s="74" t="s">
        <v>155</v>
      </c>
      <c r="D3" s="74" t="s">
        <v>22</v>
      </c>
      <c r="E3" s="74" t="s">
        <v>23</v>
      </c>
      <c r="F3" s="74" t="s">
        <v>24</v>
      </c>
    </row>
    <row r="4" customFormat="false" ht="12.75" hidden="false" customHeight="false" outlineLevel="0" collapsed="false">
      <c r="A4" s="30"/>
      <c r="B4" s="74"/>
      <c r="C4" s="74"/>
      <c r="D4" s="74"/>
      <c r="E4" s="74"/>
      <c r="F4" s="74"/>
    </row>
    <row r="5" customFormat="false" ht="13.5" hidden="false" customHeight="false" outlineLevel="0" collapsed="false">
      <c r="A5" s="30"/>
      <c r="B5" s="74"/>
      <c r="C5" s="74"/>
      <c r="D5" s="74"/>
      <c r="E5" s="74"/>
      <c r="F5" s="74"/>
    </row>
    <row r="6" customFormat="false" ht="12.75" hidden="false" customHeight="false" outlineLevel="0" collapsed="false">
      <c r="A6" s="75" t="s">
        <v>25</v>
      </c>
      <c r="B6" s="76" t="s">
        <v>26</v>
      </c>
      <c r="C6" s="77" t="s">
        <v>27</v>
      </c>
      <c r="D6" s="77" t="s">
        <v>28</v>
      </c>
      <c r="E6" s="77" t="s">
        <v>29</v>
      </c>
      <c r="F6" s="78" t="s">
        <v>156</v>
      </c>
    </row>
    <row r="7" customFormat="false" ht="12.75" hidden="false" customHeight="false" outlineLevel="0" collapsed="false">
      <c r="A7" s="79" t="s">
        <v>157</v>
      </c>
      <c r="B7" s="80" t="s">
        <v>158</v>
      </c>
      <c r="C7" s="81" t="s">
        <v>32</v>
      </c>
      <c r="D7" s="43" t="n">
        <f aca="false">D9</f>
        <v>15946235.27</v>
      </c>
      <c r="E7" s="43" t="n">
        <f aca="false">E9</f>
        <v>14652718.93</v>
      </c>
      <c r="F7" s="43" t="n">
        <f aca="false">F9</f>
        <v>1293516.34</v>
      </c>
    </row>
    <row r="8" customFormat="false" ht="12.75" hidden="false" customHeight="false" outlineLevel="0" collapsed="false">
      <c r="A8" s="82" t="s">
        <v>159</v>
      </c>
      <c r="B8" s="80"/>
      <c r="C8" s="81"/>
      <c r="D8" s="83"/>
      <c r="E8" s="83"/>
      <c r="F8" s="65"/>
    </row>
    <row r="9" customFormat="false" ht="12.75" hidden="false" customHeight="false" outlineLevel="0" collapsed="false">
      <c r="A9" s="82" t="s">
        <v>160</v>
      </c>
      <c r="B9" s="80" t="s">
        <v>158</v>
      </c>
      <c r="C9" s="84" t="s">
        <v>161</v>
      </c>
      <c r="D9" s="85" t="n">
        <f aca="false">D10+D51+D57+D68+D96+D92+D102+D64+D106+D88</f>
        <v>15946235.27</v>
      </c>
      <c r="E9" s="85" t="n">
        <f aca="false">E10+E51+E57+E68+E96+E92+E102+E64+E106+E88</f>
        <v>14652718.93</v>
      </c>
      <c r="F9" s="65" t="n">
        <f aca="false">D9-E9</f>
        <v>1293516.34</v>
      </c>
    </row>
    <row r="10" customFormat="false" ht="14.25" hidden="false" customHeight="true" outlineLevel="0" collapsed="false">
      <c r="A10" s="82" t="s">
        <v>162</v>
      </c>
      <c r="B10" s="80" t="s">
        <v>158</v>
      </c>
      <c r="C10" s="84" t="s">
        <v>163</v>
      </c>
      <c r="D10" s="85" t="n">
        <f aca="false">D11+D31+D36</f>
        <v>4671300</v>
      </c>
      <c r="E10" s="85" t="n">
        <f aca="false">E11+E31+E36</f>
        <v>4510994.17</v>
      </c>
      <c r="F10" s="65" t="n">
        <f aca="false">D10-E10</f>
        <v>160305.83</v>
      </c>
    </row>
    <row r="11" customFormat="false" ht="33.75" hidden="false" customHeight="false" outlineLevel="0" collapsed="false">
      <c r="A11" s="86" t="s">
        <v>164</v>
      </c>
      <c r="B11" s="80" t="s">
        <v>158</v>
      </c>
      <c r="C11" s="87" t="s">
        <v>165</v>
      </c>
      <c r="D11" s="88" t="n">
        <f aca="false">D12+D14+D18+D21+D23+D27+D29</f>
        <v>4345986.96</v>
      </c>
      <c r="E11" s="88" t="n">
        <f aca="false">E12+E14+E18+E21+E23+E27+E29</f>
        <v>4210494.17</v>
      </c>
      <c r="F11" s="64" t="n">
        <f aca="false">D11-E11</f>
        <v>135492.79</v>
      </c>
    </row>
    <row r="12" customFormat="false" ht="69.75" hidden="false" customHeight="true" outlineLevel="0" collapsed="false">
      <c r="A12" s="89" t="s">
        <v>166</v>
      </c>
      <c r="B12" s="80" t="s">
        <v>158</v>
      </c>
      <c r="C12" s="84" t="s">
        <v>167</v>
      </c>
      <c r="D12" s="85" t="n">
        <f aca="false">D13</f>
        <v>4000</v>
      </c>
      <c r="E12" s="85" t="n">
        <f aca="false">E13</f>
        <v>3865</v>
      </c>
      <c r="F12" s="65" t="n">
        <f aca="false">D12-E12</f>
        <v>135</v>
      </c>
    </row>
    <row r="13" customFormat="false" ht="25.5" hidden="false" customHeight="true" outlineLevel="0" collapsed="false">
      <c r="A13" s="82" t="s">
        <v>168</v>
      </c>
      <c r="B13" s="80" t="s">
        <v>158</v>
      </c>
      <c r="C13" s="84" t="s">
        <v>169</v>
      </c>
      <c r="D13" s="85" t="n">
        <v>4000</v>
      </c>
      <c r="E13" s="85" t="n">
        <v>3865</v>
      </c>
      <c r="F13" s="65" t="n">
        <f aca="false">D13-E13</f>
        <v>135</v>
      </c>
    </row>
    <row r="14" customFormat="false" ht="69" hidden="false" customHeight="true" outlineLevel="0" collapsed="false">
      <c r="A14" s="82" t="s">
        <v>170</v>
      </c>
      <c r="B14" s="80" t="s">
        <v>158</v>
      </c>
      <c r="C14" s="84" t="s">
        <v>171</v>
      </c>
      <c r="D14" s="85" t="n">
        <f aca="false">D15+D16+D17</f>
        <v>3527650.23</v>
      </c>
      <c r="E14" s="85" t="n">
        <f aca="false">E15+E16+E17</f>
        <v>3438443.46</v>
      </c>
      <c r="F14" s="65" t="n">
        <f aca="false">D14-E14</f>
        <v>89206.77</v>
      </c>
    </row>
    <row r="15" customFormat="false" ht="24" hidden="false" customHeight="true" outlineLevel="0" collapsed="false">
      <c r="A15" s="82" t="s">
        <v>172</v>
      </c>
      <c r="B15" s="80" t="s">
        <v>158</v>
      </c>
      <c r="C15" s="84" t="s">
        <v>173</v>
      </c>
      <c r="D15" s="85" t="n">
        <v>2523850.23</v>
      </c>
      <c r="E15" s="85" t="n">
        <v>2437878.56</v>
      </c>
      <c r="F15" s="65" t="n">
        <f aca="false">D15-E15</f>
        <v>85971.6699999999</v>
      </c>
    </row>
    <row r="16" customFormat="false" ht="22.5" hidden="false" customHeight="false" outlineLevel="0" collapsed="false">
      <c r="A16" s="82" t="s">
        <v>174</v>
      </c>
      <c r="B16" s="80" t="s">
        <v>158</v>
      </c>
      <c r="C16" s="84" t="s">
        <v>175</v>
      </c>
      <c r="D16" s="85" t="n">
        <v>211800</v>
      </c>
      <c r="E16" s="85" t="n">
        <v>211762.2</v>
      </c>
      <c r="F16" s="65" t="n">
        <f aca="false">D16-E16</f>
        <v>37.7999999999884</v>
      </c>
    </row>
    <row r="17" customFormat="false" ht="33.75" hidden="false" customHeight="false" outlineLevel="0" collapsed="false">
      <c r="A17" s="82" t="s">
        <v>176</v>
      </c>
      <c r="B17" s="80" t="s">
        <v>158</v>
      </c>
      <c r="C17" s="84" t="s">
        <v>177</v>
      </c>
      <c r="D17" s="85" t="n">
        <v>792000</v>
      </c>
      <c r="E17" s="85" t="n">
        <v>788802.7</v>
      </c>
      <c r="F17" s="65" t="n">
        <f aca="false">D17-E17</f>
        <v>3197.30000000005</v>
      </c>
    </row>
    <row r="18" customFormat="false" ht="69.75" hidden="false" customHeight="true" outlineLevel="0" collapsed="false">
      <c r="A18" s="82" t="s">
        <v>178</v>
      </c>
      <c r="B18" s="80" t="s">
        <v>158</v>
      </c>
      <c r="C18" s="84" t="s">
        <v>179</v>
      </c>
      <c r="D18" s="85" t="n">
        <f aca="false">D19+D20</f>
        <v>718952.98</v>
      </c>
      <c r="E18" s="85" t="n">
        <f aca="false">E19+E20</f>
        <v>681411.57</v>
      </c>
      <c r="F18" s="65" t="n">
        <f aca="false">D18-E18</f>
        <v>37541.4099999999</v>
      </c>
    </row>
    <row r="19" customFormat="false" ht="25.5" hidden="false" customHeight="true" outlineLevel="0" collapsed="false">
      <c r="A19" s="82" t="s">
        <v>168</v>
      </c>
      <c r="B19" s="80" t="s">
        <v>158</v>
      </c>
      <c r="C19" s="84" t="s">
        <v>180</v>
      </c>
      <c r="D19" s="85" t="n">
        <v>536352.98</v>
      </c>
      <c r="E19" s="85" t="n">
        <v>520359.75</v>
      </c>
      <c r="F19" s="65" t="n">
        <f aca="false">D19-E19</f>
        <v>15993.23</v>
      </c>
    </row>
    <row r="20" customFormat="false" ht="25.5" hidden="false" customHeight="true" outlineLevel="0" collapsed="false">
      <c r="A20" s="82" t="s">
        <v>181</v>
      </c>
      <c r="B20" s="80" t="s">
        <v>158</v>
      </c>
      <c r="C20" s="84" t="s">
        <v>182</v>
      </c>
      <c r="D20" s="85" t="n">
        <v>182600</v>
      </c>
      <c r="E20" s="85" t="n">
        <v>161051.82</v>
      </c>
      <c r="F20" s="65" t="n">
        <f aca="false">D20-E20</f>
        <v>21548.18</v>
      </c>
    </row>
    <row r="21" customFormat="false" ht="78.75" hidden="false" customHeight="true" outlineLevel="0" collapsed="false">
      <c r="A21" s="82" t="s">
        <v>183</v>
      </c>
      <c r="B21" s="80" t="s">
        <v>158</v>
      </c>
      <c r="C21" s="84" t="s">
        <v>184</v>
      </c>
      <c r="D21" s="85" t="n">
        <f aca="false">D22</f>
        <v>23047</v>
      </c>
      <c r="E21" s="85" t="n">
        <f aca="false">E22</f>
        <v>23046.93</v>
      </c>
      <c r="F21" s="65" t="n">
        <f aca="false">D21-E21</f>
        <v>0.069999999999709</v>
      </c>
    </row>
    <row r="22" customFormat="false" ht="25.5" hidden="false" customHeight="true" outlineLevel="0" collapsed="false">
      <c r="A22" s="82" t="s">
        <v>168</v>
      </c>
      <c r="B22" s="80" t="s">
        <v>158</v>
      </c>
      <c r="C22" s="84" t="s">
        <v>185</v>
      </c>
      <c r="D22" s="85" t="n">
        <v>23047</v>
      </c>
      <c r="E22" s="85" t="n">
        <v>23046.93</v>
      </c>
      <c r="F22" s="65" t="n">
        <f aca="false">D22-E22</f>
        <v>0.069999999999709</v>
      </c>
    </row>
    <row r="23" customFormat="false" ht="58.5" hidden="false" customHeight="true" outlineLevel="0" collapsed="false">
      <c r="A23" s="82" t="s">
        <v>186</v>
      </c>
      <c r="B23" s="80" t="s">
        <v>158</v>
      </c>
      <c r="C23" s="84" t="s">
        <v>187</v>
      </c>
      <c r="D23" s="85" t="n">
        <f aca="false">D24+D25+D26</f>
        <v>44136.75</v>
      </c>
      <c r="E23" s="85" t="n">
        <f aca="false">E24+E25+E26</f>
        <v>35527.21</v>
      </c>
      <c r="F23" s="65" t="n">
        <f aca="false">D23-E23</f>
        <v>8609.54</v>
      </c>
    </row>
    <row r="24" customFormat="false" ht="15" hidden="false" customHeight="true" outlineLevel="0" collapsed="false">
      <c r="A24" s="82" t="s">
        <v>188</v>
      </c>
      <c r="B24" s="80" t="s">
        <v>158</v>
      </c>
      <c r="C24" s="84" t="s">
        <v>189</v>
      </c>
      <c r="D24" s="85" t="n">
        <v>35136.75</v>
      </c>
      <c r="E24" s="85" t="n">
        <v>34186</v>
      </c>
      <c r="F24" s="65" t="n">
        <f aca="false">D24-E24</f>
        <v>950.75</v>
      </c>
    </row>
    <row r="25" customFormat="false" ht="16.5" hidden="false" customHeight="true" outlineLevel="0" collapsed="false">
      <c r="A25" s="82" t="s">
        <v>190</v>
      </c>
      <c r="B25" s="80" t="s">
        <v>158</v>
      </c>
      <c r="C25" s="84" t="s">
        <v>191</v>
      </c>
      <c r="D25" s="85" t="n">
        <v>2000</v>
      </c>
      <c r="E25" s="85" t="n">
        <v>960</v>
      </c>
      <c r="F25" s="65" t="n">
        <f aca="false">D25-E25</f>
        <v>1040</v>
      </c>
    </row>
    <row r="26" customFormat="false" ht="16.5" hidden="false" customHeight="true" outlineLevel="0" collapsed="false">
      <c r="A26" s="82" t="s">
        <v>192</v>
      </c>
      <c r="B26" s="80" t="s">
        <v>158</v>
      </c>
      <c r="C26" s="84" t="s">
        <v>193</v>
      </c>
      <c r="D26" s="85" t="n">
        <v>7000</v>
      </c>
      <c r="E26" s="85" t="n">
        <v>381.21</v>
      </c>
      <c r="F26" s="65" t="n">
        <f aca="false">D26-E26</f>
        <v>6618.79</v>
      </c>
    </row>
    <row r="27" customFormat="false" ht="82.5" hidden="false" customHeight="true" outlineLevel="0" collapsed="false">
      <c r="A27" s="82" t="s">
        <v>194</v>
      </c>
      <c r="B27" s="80" t="s">
        <v>158</v>
      </c>
      <c r="C27" s="84" t="s">
        <v>195</v>
      </c>
      <c r="D27" s="85" t="n">
        <f aca="false">D28</f>
        <v>200</v>
      </c>
      <c r="E27" s="85" t="n">
        <f aca="false">E28</f>
        <v>200</v>
      </c>
      <c r="F27" s="65" t="n">
        <f aca="false">D27-E27</f>
        <v>0</v>
      </c>
    </row>
    <row r="28" customFormat="false" ht="27" hidden="false" customHeight="true" outlineLevel="0" collapsed="false">
      <c r="A28" s="82" t="s">
        <v>168</v>
      </c>
      <c r="B28" s="80" t="s">
        <v>158</v>
      </c>
      <c r="C28" s="84" t="s">
        <v>196</v>
      </c>
      <c r="D28" s="85" t="n">
        <v>200</v>
      </c>
      <c r="E28" s="85" t="n">
        <v>200</v>
      </c>
      <c r="F28" s="65" t="n">
        <f aca="false">D28-E28</f>
        <v>0</v>
      </c>
    </row>
    <row r="29" customFormat="false" ht="53.25" hidden="false" customHeight="true" outlineLevel="0" collapsed="false">
      <c r="A29" s="90" t="s">
        <v>197</v>
      </c>
      <c r="B29" s="80" t="s">
        <v>158</v>
      </c>
      <c r="C29" s="84" t="s">
        <v>198</v>
      </c>
      <c r="D29" s="85" t="n">
        <f aca="false">D30</f>
        <v>28000</v>
      </c>
      <c r="E29" s="85" t="n">
        <f aca="false">E30</f>
        <v>28000</v>
      </c>
      <c r="F29" s="65" t="n">
        <f aca="false">D29-E29</f>
        <v>0</v>
      </c>
    </row>
    <row r="30" customFormat="false" ht="27" hidden="false" customHeight="true" outlineLevel="0" collapsed="false">
      <c r="A30" s="82" t="s">
        <v>168</v>
      </c>
      <c r="B30" s="80" t="s">
        <v>158</v>
      </c>
      <c r="C30" s="84" t="s">
        <v>199</v>
      </c>
      <c r="D30" s="85" t="n">
        <v>28000</v>
      </c>
      <c r="E30" s="85" t="n">
        <v>28000</v>
      </c>
      <c r="F30" s="65" t="n">
        <f aca="false">D30-E30</f>
        <v>0</v>
      </c>
    </row>
    <row r="31" customFormat="false" ht="21" hidden="false" customHeight="true" outlineLevel="0" collapsed="false">
      <c r="A31" s="91" t="s">
        <v>200</v>
      </c>
      <c r="B31" s="92" t="n">
        <v>200</v>
      </c>
      <c r="C31" s="87" t="s">
        <v>201</v>
      </c>
      <c r="D31" s="88" t="n">
        <f aca="false">D32</f>
        <v>227000</v>
      </c>
      <c r="E31" s="88" t="n">
        <f aca="false">E32</f>
        <v>227000</v>
      </c>
      <c r="F31" s="64" t="n">
        <f aca="false">D31-E31</f>
        <v>0</v>
      </c>
    </row>
    <row r="32" customFormat="false" ht="24" hidden="false" customHeight="true" outlineLevel="0" collapsed="false">
      <c r="A32" s="93" t="s">
        <v>202</v>
      </c>
      <c r="B32" s="92" t="n">
        <v>200</v>
      </c>
      <c r="C32" s="84" t="s">
        <v>203</v>
      </c>
      <c r="D32" s="85" t="n">
        <f aca="false">D33</f>
        <v>227000</v>
      </c>
      <c r="E32" s="85" t="n">
        <f aca="false">E33</f>
        <v>227000</v>
      </c>
      <c r="F32" s="65" t="n">
        <f aca="false">D32-E32</f>
        <v>0</v>
      </c>
    </row>
    <row r="33" customFormat="false" ht="30.75" hidden="false" customHeight="true" outlineLevel="0" collapsed="false">
      <c r="A33" s="93" t="s">
        <v>204</v>
      </c>
      <c r="B33" s="92" t="n">
        <v>200</v>
      </c>
      <c r="C33" s="84" t="s">
        <v>205</v>
      </c>
      <c r="D33" s="85" t="n">
        <f aca="false">D34</f>
        <v>227000</v>
      </c>
      <c r="E33" s="85" t="n">
        <f aca="false">E34</f>
        <v>227000</v>
      </c>
      <c r="F33" s="65" t="n">
        <f aca="false">D33-E33</f>
        <v>0</v>
      </c>
    </row>
    <row r="34" customFormat="false" ht="56.25" hidden="false" customHeight="true" outlineLevel="0" collapsed="false">
      <c r="A34" s="89" t="s">
        <v>206</v>
      </c>
      <c r="B34" s="92" t="n">
        <v>200</v>
      </c>
      <c r="C34" s="84" t="s">
        <v>207</v>
      </c>
      <c r="D34" s="85" t="n">
        <f aca="false">D35</f>
        <v>227000</v>
      </c>
      <c r="E34" s="85" t="n">
        <f aca="false">E35</f>
        <v>227000</v>
      </c>
      <c r="F34" s="65" t="n">
        <f aca="false">D34-E34</f>
        <v>0</v>
      </c>
    </row>
    <row r="35" customFormat="false" ht="21.75" hidden="false" customHeight="true" outlineLevel="0" collapsed="false">
      <c r="A35" s="82" t="s">
        <v>208</v>
      </c>
      <c r="B35" s="92" t="n">
        <v>200</v>
      </c>
      <c r="C35" s="84" t="s">
        <v>209</v>
      </c>
      <c r="D35" s="85" t="n">
        <v>227000</v>
      </c>
      <c r="E35" s="85" t="n">
        <v>227000</v>
      </c>
      <c r="F35" s="65" t="n">
        <f aca="false">D35-E35</f>
        <v>0</v>
      </c>
    </row>
    <row r="36" customFormat="false" ht="12.75" hidden="false" customHeight="false" outlineLevel="0" collapsed="false">
      <c r="A36" s="94" t="s">
        <v>210</v>
      </c>
      <c r="B36" s="95" t="s">
        <v>158</v>
      </c>
      <c r="C36" s="87" t="s">
        <v>211</v>
      </c>
      <c r="D36" s="88" t="n">
        <f aca="false">D37+D39+D41+D43+D45+D47+D49</f>
        <v>98313.04</v>
      </c>
      <c r="E36" s="88" t="n">
        <f aca="false">E37+E39+E41+E43+E45+E47+E49</f>
        <v>73500</v>
      </c>
      <c r="F36" s="64" t="n">
        <f aca="false">D36-E36</f>
        <v>24813.04</v>
      </c>
    </row>
    <row r="37" customFormat="false" ht="67.5" hidden="false" customHeight="false" outlineLevel="0" collapsed="false">
      <c r="A37" s="82" t="s">
        <v>212</v>
      </c>
      <c r="B37" s="80" t="s">
        <v>158</v>
      </c>
      <c r="C37" s="84" t="s">
        <v>213</v>
      </c>
      <c r="D37" s="85" t="n">
        <f aca="false">D38</f>
        <v>1000</v>
      </c>
      <c r="E37" s="85" t="n">
        <f aca="false">E38</f>
        <v>1000</v>
      </c>
      <c r="F37" s="65" t="n">
        <f aca="false">D37-E37</f>
        <v>0</v>
      </c>
    </row>
    <row r="38" customFormat="false" ht="30" hidden="false" customHeight="true" outlineLevel="0" collapsed="false">
      <c r="A38" s="82" t="s">
        <v>168</v>
      </c>
      <c r="B38" s="80" t="s">
        <v>158</v>
      </c>
      <c r="C38" s="84" t="s">
        <v>214</v>
      </c>
      <c r="D38" s="85" t="n">
        <v>1000</v>
      </c>
      <c r="E38" s="85" t="n">
        <v>1000</v>
      </c>
      <c r="F38" s="65" t="n">
        <f aca="false">D38-E38</f>
        <v>0</v>
      </c>
    </row>
    <row r="39" customFormat="false" ht="67.5" hidden="false" customHeight="false" outlineLevel="0" collapsed="false">
      <c r="A39" s="82" t="s">
        <v>215</v>
      </c>
      <c r="B39" s="80" t="s">
        <v>158</v>
      </c>
      <c r="C39" s="84" t="s">
        <v>216</v>
      </c>
      <c r="D39" s="85" t="n">
        <f aca="false">D40</f>
        <v>1000</v>
      </c>
      <c r="E39" s="85" t="n">
        <f aca="false">E40</f>
        <v>1000</v>
      </c>
      <c r="F39" s="65" t="n">
        <f aca="false">D39-E39</f>
        <v>0</v>
      </c>
    </row>
    <row r="40" customFormat="false" ht="33" hidden="false" customHeight="true" outlineLevel="0" collapsed="false">
      <c r="A40" s="82" t="s">
        <v>168</v>
      </c>
      <c r="B40" s="80" t="s">
        <v>158</v>
      </c>
      <c r="C40" s="84" t="s">
        <v>217</v>
      </c>
      <c r="D40" s="85" t="n">
        <v>1000</v>
      </c>
      <c r="E40" s="85" t="n">
        <v>1000</v>
      </c>
      <c r="F40" s="65" t="n">
        <f aca="false">D40-E40</f>
        <v>0</v>
      </c>
    </row>
    <row r="41" customFormat="false" ht="72" hidden="false" customHeight="true" outlineLevel="0" collapsed="false">
      <c r="A41" s="82" t="s">
        <v>218</v>
      </c>
      <c r="B41" s="80" t="s">
        <v>158</v>
      </c>
      <c r="C41" s="84" t="s">
        <v>219</v>
      </c>
      <c r="D41" s="85" t="n">
        <f aca="false">D42</f>
        <v>1500</v>
      </c>
      <c r="E41" s="85" t="n">
        <f aca="false">E42</f>
        <v>1500</v>
      </c>
      <c r="F41" s="65" t="n">
        <f aca="false">D41-E41</f>
        <v>0</v>
      </c>
    </row>
    <row r="42" customFormat="false" ht="22.5" hidden="false" customHeight="false" outlineLevel="0" collapsed="false">
      <c r="A42" s="82" t="s">
        <v>168</v>
      </c>
      <c r="B42" s="80" t="s">
        <v>158</v>
      </c>
      <c r="C42" s="84" t="s">
        <v>220</v>
      </c>
      <c r="D42" s="85" t="n">
        <v>1500</v>
      </c>
      <c r="E42" s="85" t="n">
        <v>1500</v>
      </c>
      <c r="F42" s="65" t="n">
        <f aca="false">D42-E42</f>
        <v>0</v>
      </c>
    </row>
    <row r="43" customFormat="false" ht="78.75" hidden="false" customHeight="false" outlineLevel="0" collapsed="false">
      <c r="A43" s="82" t="s">
        <v>221</v>
      </c>
      <c r="B43" s="80" t="s">
        <v>158</v>
      </c>
      <c r="C43" s="84" t="s">
        <v>222</v>
      </c>
      <c r="D43" s="85" t="n">
        <f aca="false">D44</f>
        <v>30000</v>
      </c>
      <c r="E43" s="85" t="n">
        <f aca="false">E44</f>
        <v>30000</v>
      </c>
      <c r="F43" s="65" t="n">
        <f aca="false">F44</f>
        <v>0</v>
      </c>
    </row>
    <row r="44" customFormat="false" ht="22.5" hidden="false" customHeight="false" outlineLevel="0" collapsed="false">
      <c r="A44" s="82" t="s">
        <v>168</v>
      </c>
      <c r="B44" s="80" t="s">
        <v>158</v>
      </c>
      <c r="C44" s="84" t="s">
        <v>223</v>
      </c>
      <c r="D44" s="85" t="n">
        <v>30000</v>
      </c>
      <c r="E44" s="85" t="n">
        <v>30000</v>
      </c>
      <c r="F44" s="65" t="n">
        <f aca="false">D44-E44</f>
        <v>0</v>
      </c>
    </row>
    <row r="45" customFormat="false" ht="56.25" hidden="false" customHeight="false" outlineLevel="0" collapsed="false">
      <c r="A45" s="89" t="s">
        <v>224</v>
      </c>
      <c r="B45" s="80" t="s">
        <v>158</v>
      </c>
      <c r="C45" s="84" t="s">
        <v>225</v>
      </c>
      <c r="D45" s="85" t="n">
        <f aca="false">D46</f>
        <v>24813.04</v>
      </c>
      <c r="E45" s="85" t="n">
        <f aca="false">E46</f>
        <v>0</v>
      </c>
      <c r="F45" s="65" t="n">
        <f aca="false">D45-E45</f>
        <v>24813.04</v>
      </c>
    </row>
    <row r="46" customFormat="false" ht="22.5" hidden="false" customHeight="false" outlineLevel="0" collapsed="false">
      <c r="A46" s="82" t="s">
        <v>174</v>
      </c>
      <c r="B46" s="80" t="s">
        <v>158</v>
      </c>
      <c r="C46" s="84" t="s">
        <v>226</v>
      </c>
      <c r="D46" s="85" t="n">
        <v>24813.04</v>
      </c>
      <c r="E46" s="85" t="n">
        <v>0</v>
      </c>
      <c r="F46" s="65" t="n">
        <f aca="false">D46-E46</f>
        <v>24813.04</v>
      </c>
    </row>
    <row r="47" customFormat="false" ht="33.75" hidden="false" customHeight="false" outlineLevel="0" collapsed="false">
      <c r="A47" s="82" t="s">
        <v>227</v>
      </c>
      <c r="B47" s="80" t="s">
        <v>158</v>
      </c>
      <c r="C47" s="84" t="s">
        <v>228</v>
      </c>
      <c r="D47" s="85" t="n">
        <f aca="false">D48</f>
        <v>20000</v>
      </c>
      <c r="E47" s="85" t="n">
        <f aca="false">E48</f>
        <v>20000</v>
      </c>
      <c r="F47" s="65" t="n">
        <f aca="false">D47-E47</f>
        <v>0</v>
      </c>
    </row>
    <row r="48" customFormat="false" ht="12.75" hidden="false" customHeight="false" outlineLevel="0" collapsed="false">
      <c r="A48" s="82" t="s">
        <v>229</v>
      </c>
      <c r="B48" s="80" t="s">
        <v>158</v>
      </c>
      <c r="C48" s="84" t="s">
        <v>230</v>
      </c>
      <c r="D48" s="85" t="n">
        <v>20000</v>
      </c>
      <c r="E48" s="85" t="n">
        <v>20000</v>
      </c>
      <c r="F48" s="65" t="n">
        <f aca="false">D48-E48</f>
        <v>0</v>
      </c>
    </row>
    <row r="49" customFormat="false" ht="45" hidden="false" customHeight="false" outlineLevel="0" collapsed="false">
      <c r="A49" s="90" t="s">
        <v>197</v>
      </c>
      <c r="B49" s="80" t="s">
        <v>158</v>
      </c>
      <c r="C49" s="84" t="s">
        <v>231</v>
      </c>
      <c r="D49" s="85" t="n">
        <f aca="false">D50</f>
        <v>20000</v>
      </c>
      <c r="E49" s="85" t="n">
        <f aca="false">E50</f>
        <v>20000</v>
      </c>
      <c r="F49" s="65" t="n">
        <f aca="false">D49-E49</f>
        <v>0</v>
      </c>
    </row>
    <row r="50" customFormat="false" ht="12.75" hidden="false" customHeight="false" outlineLevel="0" collapsed="false">
      <c r="A50" s="82" t="s">
        <v>229</v>
      </c>
      <c r="B50" s="80" t="s">
        <v>158</v>
      </c>
      <c r="C50" s="84" t="s">
        <v>232</v>
      </c>
      <c r="D50" s="85" t="n">
        <v>20000</v>
      </c>
      <c r="E50" s="85" t="n">
        <v>20000</v>
      </c>
      <c r="F50" s="65" t="n">
        <f aca="false">D50-E50</f>
        <v>0</v>
      </c>
    </row>
    <row r="51" customFormat="false" ht="15" hidden="false" customHeight="true" outlineLevel="0" collapsed="false">
      <c r="A51" s="94" t="s">
        <v>233</v>
      </c>
      <c r="B51" s="95" t="s">
        <v>158</v>
      </c>
      <c r="C51" s="87" t="s">
        <v>234</v>
      </c>
      <c r="D51" s="88" t="n">
        <f aca="false">D52</f>
        <v>96100</v>
      </c>
      <c r="E51" s="88" t="n">
        <f aca="false">E52</f>
        <v>96100</v>
      </c>
      <c r="F51" s="64" t="n">
        <f aca="false">D51-E51</f>
        <v>0</v>
      </c>
    </row>
    <row r="52" customFormat="false" ht="22.5" hidden="false" customHeight="true" outlineLevel="0" collapsed="false">
      <c r="A52" s="82" t="s">
        <v>235</v>
      </c>
      <c r="B52" s="80" t="s">
        <v>158</v>
      </c>
      <c r="C52" s="84" t="s">
        <v>236</v>
      </c>
      <c r="D52" s="85" t="n">
        <f aca="false">D53</f>
        <v>96100</v>
      </c>
      <c r="E52" s="85" t="n">
        <f aca="false">E53</f>
        <v>96100</v>
      </c>
      <c r="F52" s="65" t="n">
        <f aca="false">D52-E52</f>
        <v>0</v>
      </c>
    </row>
    <row r="53" customFormat="false" ht="47.25" hidden="false" customHeight="true" outlineLevel="0" collapsed="false">
      <c r="A53" s="82" t="s">
        <v>237</v>
      </c>
      <c r="B53" s="80" t="s">
        <v>158</v>
      </c>
      <c r="C53" s="84" t="s">
        <v>238</v>
      </c>
      <c r="D53" s="85" t="n">
        <f aca="false">D54+D55+D56</f>
        <v>96100</v>
      </c>
      <c r="E53" s="85" t="n">
        <f aca="false">E54+E55+E56</f>
        <v>96100</v>
      </c>
      <c r="F53" s="65" t="n">
        <f aca="false">D53-E53</f>
        <v>0</v>
      </c>
    </row>
    <row r="54" customFormat="false" ht="24.75" hidden="false" customHeight="true" outlineLevel="0" collapsed="false">
      <c r="A54" s="82" t="s">
        <v>239</v>
      </c>
      <c r="B54" s="80" t="s">
        <v>158</v>
      </c>
      <c r="C54" s="84" t="s">
        <v>240</v>
      </c>
      <c r="D54" s="85" t="n">
        <v>60800.55</v>
      </c>
      <c r="E54" s="85" t="n">
        <v>60800.55</v>
      </c>
      <c r="F54" s="65" t="n">
        <f aca="false">D54-E54</f>
        <v>0</v>
      </c>
    </row>
    <row r="55" customFormat="false" ht="36.75" hidden="false" customHeight="true" outlineLevel="0" collapsed="false">
      <c r="A55" s="82" t="s">
        <v>176</v>
      </c>
      <c r="B55" s="80" t="s">
        <v>158</v>
      </c>
      <c r="C55" s="84" t="s">
        <v>241</v>
      </c>
      <c r="D55" s="85" t="n">
        <v>17456.65</v>
      </c>
      <c r="E55" s="85" t="n">
        <v>17456.65</v>
      </c>
      <c r="F55" s="65" t="n">
        <f aca="false">D55-E55</f>
        <v>0</v>
      </c>
    </row>
    <row r="56" customFormat="false" ht="25.5" hidden="false" customHeight="true" outlineLevel="0" collapsed="false">
      <c r="A56" s="82" t="s">
        <v>168</v>
      </c>
      <c r="B56" s="80" t="s">
        <v>158</v>
      </c>
      <c r="C56" s="84" t="s">
        <v>242</v>
      </c>
      <c r="D56" s="85" t="n">
        <v>17842.8</v>
      </c>
      <c r="E56" s="85" t="n">
        <v>17842.8</v>
      </c>
      <c r="F56" s="65" t="n">
        <f aca="false">D56-E56</f>
        <v>0</v>
      </c>
    </row>
    <row r="57" customFormat="false" ht="27.75" hidden="false" customHeight="true" outlineLevel="0" collapsed="false">
      <c r="A57" s="94" t="s">
        <v>243</v>
      </c>
      <c r="B57" s="95" t="s">
        <v>158</v>
      </c>
      <c r="C57" s="87" t="s">
        <v>244</v>
      </c>
      <c r="D57" s="88" t="n">
        <f aca="false">D58</f>
        <v>60000</v>
      </c>
      <c r="E57" s="88" t="n">
        <f aca="false">E58</f>
        <v>1430</v>
      </c>
      <c r="F57" s="64" t="n">
        <f aca="false">D57-E57</f>
        <v>58570</v>
      </c>
    </row>
    <row r="58" customFormat="false" ht="26.25" hidden="false" customHeight="true" outlineLevel="0" collapsed="false">
      <c r="A58" s="82" t="s">
        <v>245</v>
      </c>
      <c r="B58" s="80" t="s">
        <v>158</v>
      </c>
      <c r="C58" s="84" t="s">
        <v>246</v>
      </c>
      <c r="D58" s="85" t="n">
        <f aca="false">D59</f>
        <v>60000</v>
      </c>
      <c r="E58" s="85" t="n">
        <f aca="false">E59</f>
        <v>1430</v>
      </c>
      <c r="F58" s="65" t="n">
        <f aca="false">D58-E58</f>
        <v>58570</v>
      </c>
    </row>
    <row r="59" customFormat="false" ht="33" hidden="false" customHeight="true" outlineLevel="0" collapsed="false">
      <c r="A59" s="82" t="s">
        <v>247</v>
      </c>
      <c r="B59" s="80" t="s">
        <v>158</v>
      </c>
      <c r="C59" s="84" t="s">
        <v>248</v>
      </c>
      <c r="D59" s="85" t="n">
        <f aca="false">D60+D62</f>
        <v>60000</v>
      </c>
      <c r="E59" s="85" t="n">
        <f aca="false">E60+E62</f>
        <v>1430</v>
      </c>
      <c r="F59" s="65" t="n">
        <f aca="false">D59-E59</f>
        <v>58570</v>
      </c>
    </row>
    <row r="60" customFormat="false" ht="24" hidden="false" customHeight="true" outlineLevel="0" collapsed="false">
      <c r="A60" s="82" t="s">
        <v>249</v>
      </c>
      <c r="B60" s="80" t="s">
        <v>158</v>
      </c>
      <c r="C60" s="84" t="s">
        <v>250</v>
      </c>
      <c r="D60" s="85" t="n">
        <f aca="false">D61</f>
        <v>58570</v>
      </c>
      <c r="E60" s="85" t="n">
        <f aca="false">E61</f>
        <v>0</v>
      </c>
      <c r="F60" s="65" t="n">
        <f aca="false">D60-E60</f>
        <v>58570</v>
      </c>
    </row>
    <row r="61" customFormat="false" ht="30" hidden="false" customHeight="true" outlineLevel="0" collapsed="false">
      <c r="A61" s="82" t="s">
        <v>168</v>
      </c>
      <c r="B61" s="80" t="s">
        <v>158</v>
      </c>
      <c r="C61" s="84" t="s">
        <v>251</v>
      </c>
      <c r="D61" s="85" t="n">
        <v>58570</v>
      </c>
      <c r="E61" s="85" t="n">
        <v>0</v>
      </c>
      <c r="F61" s="65" t="n">
        <f aca="false">D61-E61</f>
        <v>58570</v>
      </c>
    </row>
    <row r="62" customFormat="false" ht="75.75" hidden="false" customHeight="true" outlineLevel="0" collapsed="false">
      <c r="A62" s="89" t="s">
        <v>252</v>
      </c>
      <c r="B62" s="80" t="s">
        <v>158</v>
      </c>
      <c r="C62" s="84" t="s">
        <v>253</v>
      </c>
      <c r="D62" s="85" t="n">
        <f aca="false">D63</f>
        <v>1430</v>
      </c>
      <c r="E62" s="85" t="n">
        <f aca="false">E63</f>
        <v>1430</v>
      </c>
      <c r="F62" s="65" t="n">
        <f aca="false">D62-E62</f>
        <v>0</v>
      </c>
    </row>
    <row r="63" customFormat="false" ht="25.5" hidden="false" customHeight="true" outlineLevel="0" collapsed="false">
      <c r="A63" s="82" t="s">
        <v>168</v>
      </c>
      <c r="B63" s="80" t="s">
        <v>158</v>
      </c>
      <c r="C63" s="84" t="s">
        <v>254</v>
      </c>
      <c r="D63" s="85" t="n">
        <v>1430</v>
      </c>
      <c r="E63" s="85" t="n">
        <v>1430</v>
      </c>
      <c r="F63" s="65" t="n">
        <f aca="false">D63-E63</f>
        <v>0</v>
      </c>
    </row>
    <row r="64" customFormat="false" ht="25.5" hidden="false" customHeight="true" outlineLevel="0" collapsed="false">
      <c r="A64" s="94" t="s">
        <v>255</v>
      </c>
      <c r="B64" s="95" t="s">
        <v>158</v>
      </c>
      <c r="C64" s="87" t="s">
        <v>256</v>
      </c>
      <c r="D64" s="88" t="n">
        <f aca="false">D65</f>
        <v>34000</v>
      </c>
      <c r="E64" s="88" t="n">
        <f aca="false">E65</f>
        <v>26920</v>
      </c>
      <c r="F64" s="64" t="n">
        <f aca="false">D64-E64</f>
        <v>7080</v>
      </c>
    </row>
    <row r="65" customFormat="false" ht="27.75" hidden="false" customHeight="true" outlineLevel="0" collapsed="false">
      <c r="A65" s="82" t="s">
        <v>257</v>
      </c>
      <c r="B65" s="80" t="s">
        <v>158</v>
      </c>
      <c r="C65" s="84" t="s">
        <v>258</v>
      </c>
      <c r="D65" s="85" t="n">
        <f aca="false">D66</f>
        <v>34000</v>
      </c>
      <c r="E65" s="85" t="n">
        <f aca="false">E66</f>
        <v>26920</v>
      </c>
      <c r="F65" s="65" t="n">
        <f aca="false">D65-E65</f>
        <v>7080</v>
      </c>
    </row>
    <row r="66" customFormat="false" ht="68.25" hidden="false" customHeight="true" outlineLevel="0" collapsed="false">
      <c r="A66" s="89" t="s">
        <v>259</v>
      </c>
      <c r="B66" s="80" t="s">
        <v>158</v>
      </c>
      <c r="C66" s="84" t="s">
        <v>260</v>
      </c>
      <c r="D66" s="85" t="n">
        <f aca="false">D67</f>
        <v>34000</v>
      </c>
      <c r="E66" s="85" t="n">
        <f aca="false">E67</f>
        <v>26920</v>
      </c>
      <c r="F66" s="65" t="n">
        <f aca="false">D66-E66</f>
        <v>7080</v>
      </c>
    </row>
    <row r="67" customFormat="false" ht="27" hidden="false" customHeight="true" outlineLevel="0" collapsed="false">
      <c r="A67" s="82" t="s">
        <v>168</v>
      </c>
      <c r="B67" s="80" t="s">
        <v>158</v>
      </c>
      <c r="C67" s="84" t="s">
        <v>261</v>
      </c>
      <c r="D67" s="85" t="n">
        <v>34000</v>
      </c>
      <c r="E67" s="85" t="n">
        <v>26920</v>
      </c>
      <c r="F67" s="65" t="n">
        <f aca="false">D67-E67</f>
        <v>7080</v>
      </c>
    </row>
    <row r="68" customFormat="false" ht="12.75" hidden="false" customHeight="false" outlineLevel="0" collapsed="false">
      <c r="A68" s="94" t="s">
        <v>262</v>
      </c>
      <c r="B68" s="95" t="s">
        <v>158</v>
      </c>
      <c r="C68" s="87" t="s">
        <v>263</v>
      </c>
      <c r="D68" s="88" t="n">
        <f aca="false">D69+D74</f>
        <v>6987701.51</v>
      </c>
      <c r="E68" s="88" t="n">
        <f aca="false">E69+E74</f>
        <v>5925141</v>
      </c>
      <c r="F68" s="64" t="n">
        <f aca="false">D68-E68</f>
        <v>1062560.51</v>
      </c>
    </row>
    <row r="69" customFormat="false" ht="25.5" hidden="false" customHeight="true" outlineLevel="0" collapsed="false">
      <c r="A69" s="94" t="s">
        <v>264</v>
      </c>
      <c r="B69" s="92" t="n">
        <v>200</v>
      </c>
      <c r="C69" s="87" t="s">
        <v>265</v>
      </c>
      <c r="D69" s="88" t="n">
        <f aca="false">D70+D72</f>
        <v>5220900</v>
      </c>
      <c r="E69" s="88" t="n">
        <f aca="false">E70+E72</f>
        <v>4980000</v>
      </c>
      <c r="F69" s="64" t="n">
        <f aca="false">D69-E69</f>
        <v>240900</v>
      </c>
    </row>
    <row r="70" customFormat="false" ht="51.75" hidden="false" customHeight="true" outlineLevel="0" collapsed="false">
      <c r="A70" s="90" t="s">
        <v>266</v>
      </c>
      <c r="B70" s="92" t="n">
        <v>200</v>
      </c>
      <c r="C70" s="84" t="s">
        <v>267</v>
      </c>
      <c r="D70" s="85" t="n">
        <f aca="false">D71</f>
        <v>200000</v>
      </c>
      <c r="E70" s="85" t="n">
        <f aca="false">E71</f>
        <v>0</v>
      </c>
      <c r="F70" s="65" t="n">
        <f aca="false">D70-E70</f>
        <v>200000</v>
      </c>
    </row>
    <row r="71" customFormat="false" ht="30.75" hidden="false" customHeight="true" outlineLevel="0" collapsed="false">
      <c r="A71" s="82" t="s">
        <v>168</v>
      </c>
      <c r="B71" s="92" t="n">
        <v>200</v>
      </c>
      <c r="C71" s="84" t="s">
        <v>268</v>
      </c>
      <c r="D71" s="85" t="n">
        <v>200000</v>
      </c>
      <c r="E71" s="85" t="n">
        <v>0</v>
      </c>
      <c r="F71" s="65" t="n">
        <f aca="false">D71-E71</f>
        <v>200000</v>
      </c>
    </row>
    <row r="72" customFormat="false" ht="72.75" hidden="false" customHeight="true" outlineLevel="0" collapsed="false">
      <c r="A72" s="96" t="s">
        <v>269</v>
      </c>
      <c r="B72" s="92" t="n">
        <v>200</v>
      </c>
      <c r="C72" s="84" t="s">
        <v>270</v>
      </c>
      <c r="D72" s="85" t="n">
        <f aca="false">D73</f>
        <v>5020900</v>
      </c>
      <c r="E72" s="85" t="n">
        <f aca="false">E73</f>
        <v>4980000</v>
      </c>
      <c r="F72" s="65" t="n">
        <f aca="false">D72-E72</f>
        <v>40900</v>
      </c>
    </row>
    <row r="73" customFormat="false" ht="30.75" hidden="false" customHeight="true" outlineLevel="0" collapsed="false">
      <c r="A73" s="96" t="s">
        <v>271</v>
      </c>
      <c r="B73" s="92" t="n">
        <v>200</v>
      </c>
      <c r="C73" s="84" t="s">
        <v>272</v>
      </c>
      <c r="D73" s="85" t="n">
        <v>5020900</v>
      </c>
      <c r="E73" s="85" t="n">
        <v>4980000</v>
      </c>
      <c r="F73" s="65" t="n">
        <f aca="false">D73-E73</f>
        <v>40900</v>
      </c>
    </row>
    <row r="74" customFormat="false" ht="25.5" hidden="false" customHeight="true" outlineLevel="0" collapsed="false">
      <c r="A74" s="94" t="s">
        <v>273</v>
      </c>
      <c r="B74" s="92" t="n">
        <v>200</v>
      </c>
      <c r="C74" s="87" t="s">
        <v>274</v>
      </c>
      <c r="D74" s="88" t="n">
        <f aca="false">D75+D78+D80+D82+D84+D86</f>
        <v>1766801.51</v>
      </c>
      <c r="E74" s="88" t="n">
        <f aca="false">E75+E80+E82+E84+E86+E78</f>
        <v>945141</v>
      </c>
      <c r="F74" s="64" t="n">
        <f aca="false">D74-E74</f>
        <v>821660.51</v>
      </c>
    </row>
    <row r="75" customFormat="false" ht="69" hidden="false" customHeight="true" outlineLevel="0" collapsed="false">
      <c r="A75" s="82" t="s">
        <v>275</v>
      </c>
      <c r="B75" s="92" t="n">
        <v>200</v>
      </c>
      <c r="C75" s="84" t="s">
        <v>276</v>
      </c>
      <c r="D75" s="85" t="n">
        <f aca="false">D76+D77</f>
        <v>1102092.37</v>
      </c>
      <c r="E75" s="85" t="n">
        <f aca="false">E76+E77</f>
        <v>482974.13</v>
      </c>
      <c r="F75" s="65" t="n">
        <f aca="false">D75-E75</f>
        <v>619118.24</v>
      </c>
    </row>
    <row r="76" customFormat="false" ht="30" hidden="false" customHeight="true" outlineLevel="0" collapsed="false">
      <c r="A76" s="82" t="s">
        <v>168</v>
      </c>
      <c r="B76" s="92" t="n">
        <v>200</v>
      </c>
      <c r="C76" s="84" t="s">
        <v>277</v>
      </c>
      <c r="D76" s="85" t="n">
        <v>891392.37</v>
      </c>
      <c r="E76" s="85" t="n">
        <v>328073.71</v>
      </c>
      <c r="F76" s="65" t="n">
        <f aca="false">D76-E76</f>
        <v>563318.66</v>
      </c>
    </row>
    <row r="77" customFormat="false" ht="30.75" hidden="false" customHeight="true" outlineLevel="0" collapsed="false">
      <c r="A77" s="82" t="s">
        <v>181</v>
      </c>
      <c r="B77" s="92" t="n">
        <v>200</v>
      </c>
      <c r="C77" s="84" t="s">
        <v>278</v>
      </c>
      <c r="D77" s="85" t="n">
        <v>210700</v>
      </c>
      <c r="E77" s="85" t="n">
        <v>154900.42</v>
      </c>
      <c r="F77" s="65" t="n">
        <f aca="false">D77-E77</f>
        <v>55799.58</v>
      </c>
    </row>
    <row r="78" customFormat="false" ht="66.75" hidden="false" customHeight="true" outlineLevel="0" collapsed="false">
      <c r="A78" s="89" t="s">
        <v>279</v>
      </c>
      <c r="B78" s="92" t="n">
        <v>200</v>
      </c>
      <c r="C78" s="84" t="s">
        <v>280</v>
      </c>
      <c r="D78" s="85" t="n">
        <f aca="false">D79</f>
        <v>80238.92</v>
      </c>
      <c r="E78" s="85" t="n">
        <f aca="false">E79</f>
        <v>80238.92</v>
      </c>
      <c r="F78" s="65" t="n">
        <f aca="false">D78-E78</f>
        <v>0</v>
      </c>
    </row>
    <row r="79" customFormat="false" ht="30.75" hidden="false" customHeight="true" outlineLevel="0" collapsed="false">
      <c r="A79" s="82" t="s">
        <v>168</v>
      </c>
      <c r="B79" s="92" t="n">
        <v>200</v>
      </c>
      <c r="C79" s="84" t="s">
        <v>281</v>
      </c>
      <c r="D79" s="85" t="n">
        <v>80238.92</v>
      </c>
      <c r="E79" s="85" t="n">
        <v>80238.92</v>
      </c>
      <c r="F79" s="65" t="n">
        <f aca="false">D79-E79</f>
        <v>0</v>
      </c>
    </row>
    <row r="80" customFormat="false" ht="62.25" hidden="false" customHeight="true" outlineLevel="0" collapsed="false">
      <c r="A80" s="82" t="s">
        <v>282</v>
      </c>
      <c r="B80" s="92" t="n">
        <v>200</v>
      </c>
      <c r="C80" s="84" t="s">
        <v>283</v>
      </c>
      <c r="D80" s="85" t="n">
        <f aca="false">D81</f>
        <v>64000</v>
      </c>
      <c r="E80" s="85" t="n">
        <f aca="false">E81</f>
        <v>63235.56</v>
      </c>
      <c r="F80" s="65" t="n">
        <f aca="false">D80-E80</f>
        <v>764.440000000002</v>
      </c>
    </row>
    <row r="81" customFormat="false" ht="28.5" hidden="false" customHeight="true" outlineLevel="0" collapsed="false">
      <c r="A81" s="82" t="s">
        <v>168</v>
      </c>
      <c r="B81" s="92" t="n">
        <v>200</v>
      </c>
      <c r="C81" s="84" t="s">
        <v>284</v>
      </c>
      <c r="D81" s="85" t="n">
        <v>64000</v>
      </c>
      <c r="E81" s="85" t="n">
        <v>63235.56</v>
      </c>
      <c r="F81" s="65" t="n">
        <f aca="false">D81-E81</f>
        <v>764.440000000002</v>
      </c>
    </row>
    <row r="82" customFormat="false" ht="69.75" hidden="false" customHeight="true" outlineLevel="0" collapsed="false">
      <c r="A82" s="82" t="s">
        <v>285</v>
      </c>
      <c r="B82" s="92" t="n">
        <v>200</v>
      </c>
      <c r="C82" s="84" t="s">
        <v>286</v>
      </c>
      <c r="D82" s="85" t="n">
        <f aca="false">D83</f>
        <v>225827.32</v>
      </c>
      <c r="E82" s="85" t="n">
        <f aca="false">E83</f>
        <v>173100.79</v>
      </c>
      <c r="F82" s="65" t="n">
        <f aca="false">D82-E82</f>
        <v>52726.53</v>
      </c>
    </row>
    <row r="83" customFormat="false" ht="30" hidden="false" customHeight="true" outlineLevel="0" collapsed="false">
      <c r="A83" s="82" t="s">
        <v>168</v>
      </c>
      <c r="B83" s="92" t="n">
        <v>200</v>
      </c>
      <c r="C83" s="84" t="s">
        <v>287</v>
      </c>
      <c r="D83" s="85" t="n">
        <v>225827.32</v>
      </c>
      <c r="E83" s="85" t="n">
        <v>173100.79</v>
      </c>
      <c r="F83" s="65" t="n">
        <f aca="false">D83-E83</f>
        <v>52726.53</v>
      </c>
    </row>
    <row r="84" customFormat="false" ht="57" hidden="false" customHeight="true" outlineLevel="0" collapsed="false">
      <c r="A84" s="82" t="s">
        <v>288</v>
      </c>
      <c r="B84" s="92" t="n">
        <v>200</v>
      </c>
      <c r="C84" s="84" t="s">
        <v>289</v>
      </c>
      <c r="D84" s="85" t="n">
        <f aca="false">D85</f>
        <v>100000</v>
      </c>
      <c r="E84" s="85" t="n">
        <f aca="false">E85</f>
        <v>13425.95</v>
      </c>
      <c r="F84" s="65" t="n">
        <f aca="false">D84-E84</f>
        <v>86574.05</v>
      </c>
    </row>
    <row r="85" customFormat="false" ht="27" hidden="false" customHeight="true" outlineLevel="0" collapsed="false">
      <c r="A85" s="82" t="s">
        <v>168</v>
      </c>
      <c r="B85" s="92" t="n">
        <v>200</v>
      </c>
      <c r="C85" s="84" t="s">
        <v>290</v>
      </c>
      <c r="D85" s="85" t="n">
        <v>100000</v>
      </c>
      <c r="E85" s="85" t="n">
        <v>13425.95</v>
      </c>
      <c r="F85" s="65" t="n">
        <f aca="false">D85-E85</f>
        <v>86574.05</v>
      </c>
    </row>
    <row r="86" customFormat="false" ht="58.5" hidden="false" customHeight="true" outlineLevel="0" collapsed="false">
      <c r="A86" s="82" t="s">
        <v>291</v>
      </c>
      <c r="B86" s="92" t="n">
        <v>200</v>
      </c>
      <c r="C86" s="84" t="s">
        <v>292</v>
      </c>
      <c r="D86" s="85" t="n">
        <f aca="false">D87</f>
        <v>194642.9</v>
      </c>
      <c r="E86" s="85" t="n">
        <f aca="false">E87</f>
        <v>132165.65</v>
      </c>
      <c r="F86" s="65" t="n">
        <f aca="false">D86-E86</f>
        <v>62477.25</v>
      </c>
    </row>
    <row r="87" customFormat="false" ht="31.5" hidden="false" customHeight="true" outlineLevel="0" collapsed="false">
      <c r="A87" s="82" t="s">
        <v>168</v>
      </c>
      <c r="B87" s="92" t="n">
        <v>200</v>
      </c>
      <c r="C87" s="84" t="s">
        <v>293</v>
      </c>
      <c r="D87" s="85" t="n">
        <v>194642.9</v>
      </c>
      <c r="E87" s="85" t="n">
        <v>132165.65</v>
      </c>
      <c r="F87" s="65" t="n">
        <f aca="false">D87-E87</f>
        <v>62477.25</v>
      </c>
    </row>
    <row r="88" customFormat="false" ht="24" hidden="false" customHeight="true" outlineLevel="0" collapsed="false">
      <c r="A88" s="86" t="s">
        <v>294</v>
      </c>
      <c r="B88" s="92" t="n">
        <v>200</v>
      </c>
      <c r="C88" s="87" t="s">
        <v>295</v>
      </c>
      <c r="D88" s="88" t="n">
        <f aca="false">D89</f>
        <v>79400</v>
      </c>
      <c r="E88" s="88" t="n">
        <f aca="false">E89</f>
        <v>79400</v>
      </c>
      <c r="F88" s="64" t="n">
        <f aca="false">D88-E88</f>
        <v>0</v>
      </c>
    </row>
    <row r="89" customFormat="false" ht="23.25" hidden="false" customHeight="true" outlineLevel="0" collapsed="false">
      <c r="A89" s="82" t="s">
        <v>296</v>
      </c>
      <c r="B89" s="92" t="n">
        <v>200</v>
      </c>
      <c r="C89" s="84" t="s">
        <v>297</v>
      </c>
      <c r="D89" s="85" t="n">
        <f aca="false">D90</f>
        <v>79400</v>
      </c>
      <c r="E89" s="85" t="n">
        <f aca="false">E90</f>
        <v>79400</v>
      </c>
      <c r="F89" s="65" t="n">
        <f aca="false">D89-E89</f>
        <v>0</v>
      </c>
    </row>
    <row r="90" customFormat="false" ht="61.5" hidden="false" customHeight="true" outlineLevel="0" collapsed="false">
      <c r="A90" s="82" t="s">
        <v>298</v>
      </c>
      <c r="B90" s="92" t="n">
        <v>200</v>
      </c>
      <c r="C90" s="84" t="s">
        <v>299</v>
      </c>
      <c r="D90" s="85" t="n">
        <f aca="false">D91</f>
        <v>79400</v>
      </c>
      <c r="E90" s="85" t="n">
        <f aca="false">E91</f>
        <v>79400</v>
      </c>
      <c r="F90" s="65" t="n">
        <f aca="false">D90-E90</f>
        <v>0</v>
      </c>
    </row>
    <row r="91" customFormat="false" ht="23.25" hidden="false" customHeight="true" outlineLevel="0" collapsed="false">
      <c r="A91" s="82" t="s">
        <v>168</v>
      </c>
      <c r="B91" s="92" t="n">
        <v>200</v>
      </c>
      <c r="C91" s="84" t="s">
        <v>300</v>
      </c>
      <c r="D91" s="85" t="n">
        <v>79400</v>
      </c>
      <c r="E91" s="85" t="n">
        <v>79400</v>
      </c>
      <c r="F91" s="65" t="n">
        <f aca="false">D91-E91</f>
        <v>0</v>
      </c>
    </row>
    <row r="92" customFormat="false" ht="24" hidden="false" customHeight="true" outlineLevel="0" collapsed="false">
      <c r="A92" s="86" t="s">
        <v>301</v>
      </c>
      <c r="B92" s="92" t="n">
        <v>200</v>
      </c>
      <c r="C92" s="87" t="s">
        <v>302</v>
      </c>
      <c r="D92" s="88" t="n">
        <f aca="false">D93</f>
        <v>5000</v>
      </c>
      <c r="E92" s="88" t="n">
        <f aca="false">E93</f>
        <v>0</v>
      </c>
      <c r="F92" s="64" t="n">
        <f aca="false">D92-E92</f>
        <v>5000</v>
      </c>
    </row>
    <row r="93" customFormat="false" ht="31.5" hidden="false" customHeight="true" outlineLevel="0" collapsed="false">
      <c r="A93" s="82" t="s">
        <v>303</v>
      </c>
      <c r="B93" s="92" t="n">
        <v>200</v>
      </c>
      <c r="C93" s="84" t="s">
        <v>304</v>
      </c>
      <c r="D93" s="85" t="n">
        <f aca="false">D94</f>
        <v>5000</v>
      </c>
      <c r="E93" s="85" t="n">
        <f aca="false">E94</f>
        <v>0</v>
      </c>
      <c r="F93" s="65" t="n">
        <f aca="false">D93-E93</f>
        <v>5000</v>
      </c>
    </row>
    <row r="94" customFormat="false" ht="90.75" hidden="false" customHeight="true" outlineLevel="0" collapsed="false">
      <c r="A94" s="82" t="s">
        <v>305</v>
      </c>
      <c r="B94" s="92" t="n">
        <v>200</v>
      </c>
      <c r="C94" s="84" t="s">
        <v>306</v>
      </c>
      <c r="D94" s="85" t="n">
        <f aca="false">D95</f>
        <v>5000</v>
      </c>
      <c r="E94" s="85" t="n">
        <f aca="false">E95</f>
        <v>0</v>
      </c>
      <c r="F94" s="65" t="n">
        <f aca="false">D94-E94</f>
        <v>5000</v>
      </c>
    </row>
    <row r="95" customFormat="false" ht="22.5" hidden="false" customHeight="false" outlineLevel="0" collapsed="false">
      <c r="A95" s="82" t="s">
        <v>168</v>
      </c>
      <c r="B95" s="92" t="n">
        <v>200</v>
      </c>
      <c r="C95" s="84" t="s">
        <v>307</v>
      </c>
      <c r="D95" s="85" t="n">
        <v>5000</v>
      </c>
      <c r="E95" s="85" t="n">
        <v>0</v>
      </c>
      <c r="F95" s="65" t="n">
        <f aca="false">D95-E95</f>
        <v>5000</v>
      </c>
    </row>
    <row r="96" customFormat="false" ht="12.75" hidden="false" customHeight="false" outlineLevel="0" collapsed="false">
      <c r="A96" s="86" t="s">
        <v>308</v>
      </c>
      <c r="B96" s="97" t="n">
        <v>200</v>
      </c>
      <c r="C96" s="87" t="s">
        <v>309</v>
      </c>
      <c r="D96" s="88" t="n">
        <f aca="false">D97</f>
        <v>3878600</v>
      </c>
      <c r="E96" s="88" t="n">
        <f aca="false">E97</f>
        <v>3878600</v>
      </c>
      <c r="F96" s="64" t="n">
        <f aca="false">D96-E96</f>
        <v>0</v>
      </c>
    </row>
    <row r="97" customFormat="false" ht="12.75" hidden="false" customHeight="false" outlineLevel="0" collapsed="false">
      <c r="A97" s="82" t="s">
        <v>310</v>
      </c>
      <c r="B97" s="92" t="n">
        <v>200</v>
      </c>
      <c r="C97" s="84" t="s">
        <v>311</v>
      </c>
      <c r="D97" s="85" t="n">
        <f aca="false">D98</f>
        <v>3878600</v>
      </c>
      <c r="E97" s="85" t="n">
        <f aca="false">E98</f>
        <v>3878600</v>
      </c>
      <c r="F97" s="65" t="n">
        <f aca="false">D97-E97</f>
        <v>0</v>
      </c>
    </row>
    <row r="98" customFormat="false" ht="26.25" hidden="false" customHeight="true" outlineLevel="0" collapsed="false">
      <c r="A98" s="82" t="s">
        <v>312</v>
      </c>
      <c r="B98" s="92" t="n">
        <v>200</v>
      </c>
      <c r="C98" s="84" t="s">
        <v>313</v>
      </c>
      <c r="D98" s="85" t="n">
        <f aca="false">D99</f>
        <v>3878600</v>
      </c>
      <c r="E98" s="85" t="n">
        <f aca="false">E99</f>
        <v>3878600</v>
      </c>
      <c r="F98" s="65" t="n">
        <f aca="false">D98-E98</f>
        <v>0</v>
      </c>
    </row>
    <row r="99" customFormat="false" ht="48.75" hidden="false" customHeight="true" outlineLevel="0" collapsed="false">
      <c r="A99" s="82" t="s">
        <v>314</v>
      </c>
      <c r="B99" s="92" t="n">
        <v>200</v>
      </c>
      <c r="C99" s="84" t="s">
        <v>315</v>
      </c>
      <c r="D99" s="85" t="n">
        <f aca="false">D100+D101</f>
        <v>3878600</v>
      </c>
      <c r="E99" s="85" t="n">
        <f aca="false">E100+E101</f>
        <v>3878600</v>
      </c>
      <c r="F99" s="65" t="n">
        <f aca="false">D99-E99</f>
        <v>0</v>
      </c>
    </row>
    <row r="100" customFormat="false" ht="38.25" hidden="false" customHeight="true" outlineLevel="0" collapsed="false">
      <c r="A100" s="82" t="s">
        <v>316</v>
      </c>
      <c r="B100" s="92" t="n">
        <v>200</v>
      </c>
      <c r="C100" s="84" t="s">
        <v>317</v>
      </c>
      <c r="D100" s="85" t="n">
        <v>3828600</v>
      </c>
      <c r="E100" s="85" t="n">
        <v>3828600</v>
      </c>
      <c r="F100" s="65" t="n">
        <f aca="false">D100-E100</f>
        <v>0</v>
      </c>
    </row>
    <row r="101" customFormat="false" ht="26.25" hidden="false" customHeight="true" outlineLevel="0" collapsed="false">
      <c r="A101" s="82" t="s">
        <v>318</v>
      </c>
      <c r="B101" s="92" t="n">
        <v>200</v>
      </c>
      <c r="C101" s="84" t="s">
        <v>319</v>
      </c>
      <c r="D101" s="85" t="n">
        <v>50000</v>
      </c>
      <c r="E101" s="85" t="n">
        <v>50000</v>
      </c>
      <c r="F101" s="65" t="n">
        <f aca="false">D101-E101</f>
        <v>0</v>
      </c>
    </row>
    <row r="102" customFormat="false" ht="12.75" hidden="false" customHeight="false" outlineLevel="0" collapsed="false">
      <c r="A102" s="94" t="s">
        <v>320</v>
      </c>
      <c r="B102" s="97" t="n">
        <v>200</v>
      </c>
      <c r="C102" s="87" t="s">
        <v>321</v>
      </c>
      <c r="D102" s="88" t="n">
        <f aca="false">D103</f>
        <v>72533.76</v>
      </c>
      <c r="E102" s="88" t="n">
        <f aca="false">E103</f>
        <v>72533.76</v>
      </c>
      <c r="F102" s="64" t="n">
        <f aca="false">D102-E102</f>
        <v>0</v>
      </c>
    </row>
    <row r="103" customFormat="false" ht="22.5" hidden="false" customHeight="true" outlineLevel="0" collapsed="false">
      <c r="A103" s="82" t="s">
        <v>322</v>
      </c>
      <c r="B103" s="92" t="n">
        <v>200</v>
      </c>
      <c r="C103" s="84" t="s">
        <v>323</v>
      </c>
      <c r="D103" s="85" t="n">
        <f aca="false">D104</f>
        <v>72533.76</v>
      </c>
      <c r="E103" s="85" t="n">
        <f aca="false">E104</f>
        <v>72533.76</v>
      </c>
      <c r="F103" s="65" t="n">
        <f aca="false">D103-E103</f>
        <v>0</v>
      </c>
    </row>
    <row r="104" customFormat="false" ht="45" hidden="false" customHeight="false" outlineLevel="0" collapsed="false">
      <c r="A104" s="82" t="s">
        <v>324</v>
      </c>
      <c r="B104" s="92" t="n">
        <v>200</v>
      </c>
      <c r="C104" s="84" t="s">
        <v>325</v>
      </c>
      <c r="D104" s="85" t="n">
        <f aca="false">D105</f>
        <v>72533.76</v>
      </c>
      <c r="E104" s="85" t="n">
        <f aca="false">E105</f>
        <v>72533.76</v>
      </c>
      <c r="F104" s="65" t="n">
        <f aca="false">D104-E104</f>
        <v>0</v>
      </c>
    </row>
    <row r="105" customFormat="false" ht="17.25" hidden="false" customHeight="true" outlineLevel="0" collapsed="false">
      <c r="A105" s="82" t="s">
        <v>326</v>
      </c>
      <c r="B105" s="92" t="n">
        <v>200</v>
      </c>
      <c r="C105" s="84" t="s">
        <v>327</v>
      </c>
      <c r="D105" s="85" t="n">
        <v>72533.76</v>
      </c>
      <c r="E105" s="85" t="n">
        <v>72533.76</v>
      </c>
      <c r="F105" s="65" t="n">
        <f aca="false">D105-E105</f>
        <v>0</v>
      </c>
    </row>
    <row r="106" customFormat="false" ht="25.5" hidden="false" customHeight="false" outlineLevel="0" collapsed="false">
      <c r="A106" s="94" t="s">
        <v>328</v>
      </c>
      <c r="B106" s="97" t="n">
        <v>200</v>
      </c>
      <c r="C106" s="87" t="s">
        <v>329</v>
      </c>
      <c r="D106" s="88" t="n">
        <f aca="false">D107</f>
        <v>61600</v>
      </c>
      <c r="E106" s="88" t="n">
        <f aca="false">E107</f>
        <v>61600</v>
      </c>
      <c r="F106" s="64" t="n">
        <f aca="false">D106-E106</f>
        <v>0</v>
      </c>
    </row>
    <row r="107" customFormat="false" ht="25.5" hidden="false" customHeight="true" outlineLevel="0" collapsed="false">
      <c r="A107" s="82" t="s">
        <v>330</v>
      </c>
      <c r="B107" s="92" t="n">
        <v>200</v>
      </c>
      <c r="C107" s="84" t="s">
        <v>331</v>
      </c>
      <c r="D107" s="85" t="n">
        <f aca="false">D108</f>
        <v>61600</v>
      </c>
      <c r="E107" s="85" t="n">
        <f aca="false">E108</f>
        <v>61600</v>
      </c>
      <c r="F107" s="65" t="n">
        <f aca="false">D107-E107</f>
        <v>0</v>
      </c>
    </row>
    <row r="108" customFormat="false" ht="96" hidden="false" customHeight="true" outlineLevel="0" collapsed="false">
      <c r="A108" s="89" t="s">
        <v>332</v>
      </c>
      <c r="B108" s="92" t="n">
        <v>200</v>
      </c>
      <c r="C108" s="84" t="s">
        <v>333</v>
      </c>
      <c r="D108" s="85" t="n">
        <f aca="false">D109</f>
        <v>61600</v>
      </c>
      <c r="E108" s="85" t="n">
        <f aca="false">E109</f>
        <v>61600</v>
      </c>
      <c r="F108" s="65"/>
    </row>
    <row r="109" customFormat="false" ht="22.5" hidden="false" customHeight="true" outlineLevel="0" collapsed="false">
      <c r="A109" s="82" t="s">
        <v>334</v>
      </c>
      <c r="B109" s="92" t="n">
        <v>200</v>
      </c>
      <c r="C109" s="84" t="s">
        <v>335</v>
      </c>
      <c r="D109" s="85" t="n">
        <v>61600</v>
      </c>
      <c r="E109" s="85" t="n">
        <v>61600</v>
      </c>
      <c r="F109" s="65" t="n">
        <f aca="false">D109-E109</f>
        <v>0</v>
      </c>
    </row>
    <row r="110" customFormat="false" ht="21.75" hidden="false" customHeight="true" outlineLevel="0" collapsed="false">
      <c r="A110" s="98" t="s">
        <v>336</v>
      </c>
      <c r="B110" s="99" t="n">
        <v>450</v>
      </c>
      <c r="C110" s="100" t="s">
        <v>337</v>
      </c>
      <c r="D110" s="101" t="n">
        <f aca="false">[1]Лист1!D15-[1]Лист2!D7</f>
        <v>0</v>
      </c>
      <c r="E110" s="101" t="n">
        <f aca="false">Лист1!E15-Лист2!E7</f>
        <v>1368833.22</v>
      </c>
      <c r="F110" s="102" t="s">
        <v>337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4" activeCellId="0" sqref="L23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3"/>
      <c r="B1" s="104"/>
      <c r="C1" s="105"/>
      <c r="D1" s="105"/>
      <c r="E1" s="105"/>
      <c r="F1" s="105"/>
    </row>
    <row r="2" customFormat="false" ht="17.25" hidden="false" customHeight="true" outlineLevel="0" collapsed="false">
      <c r="A2" s="106" t="s">
        <v>338</v>
      </c>
      <c r="B2" s="106"/>
      <c r="C2" s="106"/>
      <c r="D2" s="106"/>
      <c r="E2" s="106"/>
      <c r="F2" s="106"/>
    </row>
    <row r="3" customFormat="false" ht="12.75" hidden="false" customHeight="true" outlineLevel="0" collapsed="false">
      <c r="A3" s="107" t="s">
        <v>19</v>
      </c>
      <c r="B3" s="108" t="s">
        <v>20</v>
      </c>
      <c r="C3" s="108" t="s">
        <v>339</v>
      </c>
      <c r="D3" s="109" t="s">
        <v>22</v>
      </c>
      <c r="E3" s="109" t="s">
        <v>23</v>
      </c>
      <c r="F3" s="110" t="s">
        <v>24</v>
      </c>
    </row>
    <row r="4" customFormat="false" ht="12.75" hidden="false" customHeight="false" outlineLevel="0" collapsed="false">
      <c r="A4" s="107"/>
      <c r="B4" s="108"/>
      <c r="C4" s="108"/>
      <c r="D4" s="109"/>
      <c r="E4" s="109"/>
      <c r="F4" s="110"/>
    </row>
    <row r="5" customFormat="false" ht="44.25" hidden="false" customHeight="true" outlineLevel="0" collapsed="false">
      <c r="A5" s="107"/>
      <c r="B5" s="108"/>
      <c r="C5" s="108"/>
      <c r="D5" s="109"/>
      <c r="E5" s="109"/>
      <c r="F5" s="110"/>
    </row>
    <row r="6" customFormat="false" ht="13.5" hidden="false" customHeight="false" outlineLevel="0" collapsed="false">
      <c r="A6" s="107" t="s">
        <v>25</v>
      </c>
      <c r="B6" s="111" t="s">
        <v>26</v>
      </c>
      <c r="C6" s="111" t="s">
        <v>27</v>
      </c>
      <c r="D6" s="111" t="s">
        <v>28</v>
      </c>
      <c r="E6" s="111" t="s">
        <v>29</v>
      </c>
      <c r="F6" s="112" t="s">
        <v>156</v>
      </c>
    </row>
    <row r="7" customFormat="false" ht="24" hidden="false" customHeight="false" outlineLevel="0" collapsed="false">
      <c r="A7" s="113" t="s">
        <v>340</v>
      </c>
      <c r="B7" s="114" t="s">
        <v>341</v>
      </c>
      <c r="C7" s="115" t="s">
        <v>32</v>
      </c>
      <c r="D7" s="116" t="n">
        <f aca="false">D8+D13</f>
        <v>1963035.27</v>
      </c>
      <c r="E7" s="116" t="n">
        <f aca="false">E13+E8</f>
        <v>-1368833.22</v>
      </c>
      <c r="F7" s="117" t="s">
        <v>342</v>
      </c>
    </row>
    <row r="8" customFormat="false" ht="35.25" hidden="false" customHeight="true" outlineLevel="0" collapsed="false">
      <c r="A8" s="113" t="s">
        <v>343</v>
      </c>
      <c r="B8" s="118" t="s">
        <v>344</v>
      </c>
      <c r="C8" s="119"/>
      <c r="D8" s="43"/>
      <c r="E8" s="43"/>
      <c r="F8" s="120"/>
    </row>
    <row r="9" customFormat="false" ht="12.75" hidden="false" customHeight="false" outlineLevel="0" collapsed="false">
      <c r="A9" s="121" t="s">
        <v>345</v>
      </c>
      <c r="B9" s="118"/>
      <c r="C9" s="119"/>
      <c r="D9" s="43"/>
      <c r="E9" s="43"/>
      <c r="F9" s="120"/>
    </row>
    <row r="10" customFormat="false" ht="24" hidden="false" customHeight="true" outlineLevel="0" collapsed="false">
      <c r="A10" s="122" t="s">
        <v>346</v>
      </c>
      <c r="B10" s="118" t="s">
        <v>347</v>
      </c>
      <c r="C10" s="123" t="s">
        <v>348</v>
      </c>
      <c r="D10" s="124" t="s">
        <v>342</v>
      </c>
      <c r="E10" s="124" t="s">
        <v>342</v>
      </c>
      <c r="F10" s="120" t="s">
        <v>342</v>
      </c>
    </row>
    <row r="11" customFormat="false" ht="12.75" hidden="false" customHeight="false" outlineLevel="0" collapsed="false">
      <c r="A11" s="121" t="s">
        <v>345</v>
      </c>
      <c r="B11" s="118"/>
      <c r="C11" s="119"/>
      <c r="D11" s="43"/>
      <c r="E11" s="43"/>
      <c r="F11" s="125"/>
    </row>
    <row r="12" customFormat="false" ht="35.25" hidden="false" customHeight="true" outlineLevel="0" collapsed="false">
      <c r="A12" s="122" t="s">
        <v>349</v>
      </c>
      <c r="B12" s="118" t="s">
        <v>350</v>
      </c>
      <c r="C12" s="123" t="s">
        <v>351</v>
      </c>
      <c r="D12" s="43" t="n">
        <f aca="false">D13</f>
        <v>1963035.27</v>
      </c>
      <c r="E12" s="43" t="n">
        <f aca="false">E13</f>
        <v>-1368833.22</v>
      </c>
      <c r="F12" s="120" t="n">
        <f aca="false">D12-E12</f>
        <v>3331868.49</v>
      </c>
    </row>
    <row r="13" customFormat="false" ht="35.25" hidden="false" customHeight="true" outlineLevel="0" collapsed="false">
      <c r="A13" s="122" t="s">
        <v>352</v>
      </c>
      <c r="B13" s="118" t="s">
        <v>350</v>
      </c>
      <c r="C13" s="123" t="s">
        <v>353</v>
      </c>
      <c r="D13" s="43" t="n">
        <f aca="false">D14+D18</f>
        <v>1963035.27</v>
      </c>
      <c r="E13" s="43" t="n">
        <f aca="false">E14+E18</f>
        <v>-1368833.22</v>
      </c>
      <c r="F13" s="120" t="n">
        <f aca="false">D13-E13</f>
        <v>3331868.49</v>
      </c>
    </row>
    <row r="14" customFormat="false" ht="25.5" hidden="false" customHeight="true" outlineLevel="0" collapsed="false">
      <c r="A14" s="126" t="s">
        <v>354</v>
      </c>
      <c r="B14" s="118" t="s">
        <v>355</v>
      </c>
      <c r="C14" s="123" t="s">
        <v>356</v>
      </c>
      <c r="D14" s="43" t="n">
        <f aca="false">D15</f>
        <v>-13983200</v>
      </c>
      <c r="E14" s="43" t="n">
        <f aca="false">E15</f>
        <v>-18261288.14</v>
      </c>
      <c r="F14" s="120" t="s">
        <v>348</v>
      </c>
    </row>
    <row r="15" customFormat="false" ht="28.5" hidden="false" customHeight="true" outlineLevel="0" collapsed="false">
      <c r="A15" s="126" t="s">
        <v>357</v>
      </c>
      <c r="B15" s="118" t="s">
        <v>355</v>
      </c>
      <c r="C15" s="123" t="s">
        <v>358</v>
      </c>
      <c r="D15" s="43" t="n">
        <f aca="false">D16</f>
        <v>-13983200</v>
      </c>
      <c r="E15" s="43" t="n">
        <f aca="false">E16</f>
        <v>-18261288.14</v>
      </c>
      <c r="F15" s="120" t="s">
        <v>348</v>
      </c>
    </row>
    <row r="16" customFormat="false" ht="24" hidden="false" customHeight="false" outlineLevel="0" collapsed="false">
      <c r="A16" s="126" t="s">
        <v>359</v>
      </c>
      <c r="B16" s="118" t="s">
        <v>355</v>
      </c>
      <c r="C16" s="123" t="s">
        <v>360</v>
      </c>
      <c r="D16" s="43" t="n">
        <f aca="false">D17</f>
        <v>-13983200</v>
      </c>
      <c r="E16" s="43" t="n">
        <f aca="false">E17</f>
        <v>-18261288.14</v>
      </c>
      <c r="F16" s="120" t="s">
        <v>348</v>
      </c>
    </row>
    <row r="17" customFormat="false" ht="24" hidden="false" customHeight="false" outlineLevel="0" collapsed="false">
      <c r="A17" s="126" t="s">
        <v>361</v>
      </c>
      <c r="B17" s="118" t="s">
        <v>355</v>
      </c>
      <c r="C17" s="123" t="s">
        <v>362</v>
      </c>
      <c r="D17" s="43" t="n">
        <v>-13983200</v>
      </c>
      <c r="E17" s="43" t="n">
        <v>-18261288.14</v>
      </c>
      <c r="F17" s="120" t="s">
        <v>348</v>
      </c>
    </row>
    <row r="18" customFormat="false" ht="28.5" hidden="false" customHeight="true" outlineLevel="0" collapsed="false">
      <c r="A18" s="126" t="s">
        <v>363</v>
      </c>
      <c r="B18" s="118" t="s">
        <v>364</v>
      </c>
      <c r="C18" s="123" t="s">
        <v>365</v>
      </c>
      <c r="D18" s="43" t="n">
        <f aca="false">D19</f>
        <v>15946235.27</v>
      </c>
      <c r="E18" s="43" t="n">
        <f aca="false">E19</f>
        <v>16892454.92</v>
      </c>
      <c r="F18" s="127" t="s">
        <v>348</v>
      </c>
    </row>
    <row r="19" customFormat="false" ht="31.5" hidden="false" customHeight="true" outlineLevel="0" collapsed="false">
      <c r="A19" s="126" t="s">
        <v>366</v>
      </c>
      <c r="B19" s="118" t="s">
        <v>364</v>
      </c>
      <c r="C19" s="123" t="s">
        <v>367</v>
      </c>
      <c r="D19" s="43" t="n">
        <f aca="false">D20</f>
        <v>15946235.27</v>
      </c>
      <c r="E19" s="43" t="n">
        <f aca="false">E20</f>
        <v>16892454.92</v>
      </c>
      <c r="F19" s="128" t="s">
        <v>348</v>
      </c>
    </row>
    <row r="20" customFormat="false" ht="31.5" hidden="false" customHeight="true" outlineLevel="0" collapsed="false">
      <c r="A20" s="126" t="s">
        <v>368</v>
      </c>
      <c r="B20" s="118" t="s">
        <v>364</v>
      </c>
      <c r="C20" s="123" t="s">
        <v>369</v>
      </c>
      <c r="D20" s="43" t="n">
        <f aca="false">D21</f>
        <v>15946235.27</v>
      </c>
      <c r="E20" s="43" t="n">
        <f aca="false">E21</f>
        <v>16892454.92</v>
      </c>
      <c r="F20" s="128" t="s">
        <v>348</v>
      </c>
    </row>
    <row r="21" customFormat="false" ht="33" hidden="false" customHeight="true" outlineLevel="0" collapsed="false">
      <c r="A21" s="126" t="s">
        <v>370</v>
      </c>
      <c r="B21" s="129" t="s">
        <v>364</v>
      </c>
      <c r="C21" s="130" t="s">
        <v>371</v>
      </c>
      <c r="D21" s="131" t="n">
        <f aca="false">Лист2!D7</f>
        <v>15946235.27</v>
      </c>
      <c r="E21" s="131" t="n">
        <v>16892454.92</v>
      </c>
      <c r="F21" s="132" t="s">
        <v>348</v>
      </c>
    </row>
    <row r="23" customFormat="false" ht="49.5" hidden="false" customHeight="true" outlineLevel="0" collapsed="false">
      <c r="A23" s="133" t="s">
        <v>372</v>
      </c>
      <c r="B23" s="134" t="s">
        <v>373</v>
      </c>
      <c r="C23" s="134"/>
      <c r="D23" s="135" t="s">
        <v>374</v>
      </c>
      <c r="E23" s="135"/>
      <c r="F23" s="135"/>
    </row>
    <row r="24" customFormat="false" ht="16.5" hidden="false" customHeight="true" outlineLevel="0" collapsed="false">
      <c r="B24" s="136" t="s">
        <v>375</v>
      </c>
      <c r="C24" s="136"/>
      <c r="D24" s="136" t="s">
        <v>376</v>
      </c>
      <c r="E24" s="136"/>
      <c r="F24" s="136"/>
    </row>
    <row r="25" customFormat="false" ht="12.75" hidden="false" customHeight="true" outlineLevel="0" collapsed="false">
      <c r="A25" s="137" t="s">
        <v>377</v>
      </c>
    </row>
    <row r="26" customFormat="false" ht="33" hidden="false" customHeight="true" outlineLevel="0" collapsed="false">
      <c r="A26" s="137"/>
      <c r="B26" s="135" t="s">
        <v>378</v>
      </c>
      <c r="C26" s="135"/>
      <c r="D26" s="135" t="s">
        <v>379</v>
      </c>
      <c r="E26" s="135"/>
      <c r="F26" s="135"/>
    </row>
    <row r="27" customFormat="false" ht="12.75" hidden="false" customHeight="true" outlineLevel="0" collapsed="false">
      <c r="B27" s="136" t="s">
        <v>375</v>
      </c>
      <c r="C27" s="136"/>
      <c r="D27" s="136" t="s">
        <v>376</v>
      </c>
      <c r="E27" s="136"/>
      <c r="F27" s="136"/>
    </row>
    <row r="29" customFormat="false" ht="34.5" hidden="false" customHeight="true" outlineLevel="0" collapsed="false">
      <c r="A29" s="138" t="s">
        <v>380</v>
      </c>
      <c r="B29" s="135" t="s">
        <v>378</v>
      </c>
      <c r="C29" s="135"/>
      <c r="D29" s="135" t="s">
        <v>381</v>
      </c>
      <c r="E29" s="135"/>
      <c r="F29" s="135"/>
    </row>
    <row r="30" customFormat="false" ht="12.75" hidden="false" customHeight="true" outlineLevel="0" collapsed="false">
      <c r="B30" s="136" t="s">
        <v>375</v>
      </c>
      <c r="C30" s="136"/>
      <c r="D30" s="136" t="s">
        <v>376</v>
      </c>
      <c r="E30" s="136"/>
      <c r="F30" s="136"/>
    </row>
    <row r="31" customFormat="false" ht="12.75" hidden="false" customHeight="false" outlineLevel="0" collapsed="false">
      <c r="B31" s="139"/>
      <c r="C31" s="139"/>
      <c r="D31" s="139"/>
      <c r="E31" s="139"/>
      <c r="F31" s="139"/>
    </row>
    <row r="32" customFormat="false" ht="26.25" hidden="false" customHeight="true" outlineLevel="0" collapsed="false">
      <c r="A32" s="140" t="s">
        <v>382</v>
      </c>
      <c r="B32" s="140"/>
      <c r="C32" s="140"/>
      <c r="D32" s="140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2-02-02T12:17:45Z</cp:lastPrinted>
  <dcterms:modified xsi:type="dcterms:W3CDTF">2022-02-25T05:51:29Z</dcterms:modified>
  <cp:revision>0</cp:revision>
  <dc:subject/>
  <dc:title/>
</cp:coreProperties>
</file>