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едиторы" sheetId="1" state="visible" r:id="rId2"/>
    <sheet name="Настройка" sheetId="2" state="visible" r:id="rId3"/>
  </sheets>
  <definedNames>
    <definedName function="false" hidden="false" localSheetId="0" name="_xlnm.Print_Area" vbProcedure="false">Кредиторы!$A:$Q</definedName>
    <definedName function="false" hidden="false" name="txt_fileName" vbProcedure="false">#REF!</definedName>
    <definedName function="false" hidden="false" name="txt_info" vbProcedure="false">#REF!</definedName>
    <definedName function="false" hidden="false" name="txt_runButton" vbProcedure="false">#REF!</definedName>
    <definedName function="false" hidden="false" name="xml_date1" vbProcedure="false">Настройка!$IU$1</definedName>
    <definedName function="false" hidden="false" name="ВидДеятельности" vbProcedure="false">Кредиторы!$B$6</definedName>
    <definedName function="false" hidden="false" name="ВидЗадолженности" vbProcedure="false">Кредиторы!$B$8</definedName>
    <definedName function="false" hidden="false" name="ВыгрузкаКонец2" vbProcedure="false">Кредиторы!$O$143</definedName>
    <definedName function="false" hidden="false" name="ВыгрузкаКонец3" vbProcedure="false">Кредиторы!$Q$129</definedName>
    <definedName function="false" hidden="false" name="ВыгрузкаКонец4" vbProcedure="false">Кредиторы!$Q$132</definedName>
    <definedName function="false" hidden="false" name="ВыгрузкаНачало1" vbProcedure="false">Кредиторы!$C$16</definedName>
    <definedName function="false" hidden="false" name="ВыгрузкаНачало2" vbProcedure="false">Кредиторы!$C$140</definedName>
    <definedName function="false" hidden="false" name="ВыгрузкаНачало3" vbProcedure="false">Кредиторы!$C$123</definedName>
    <definedName function="false" hidden="false" name="ВыгрузкаНачало4" vbProcedure="false">Кредиторы!$C$130</definedName>
    <definedName function="false" hidden="false" name="Дебиторы2Ст1" vbProcedure="false">#REF!</definedName>
    <definedName function="false" hidden="false" name="Дебиторы2Ст1в" vbProcedure="false">#REF!</definedName>
    <definedName function="false" hidden="false" name="Дебиторы2Ст2" vbProcedure="false">#REF!</definedName>
    <definedName function="false" hidden="false" name="Дебиторы2Ст3" vbProcedure="false">#REF!</definedName>
    <definedName function="false" hidden="false" name="Дебиторы2Ст4" vbProcedure="false">#REF!</definedName>
    <definedName function="false" hidden="false" name="Дебиторы2Ст5" vbProcedure="false">#REF!</definedName>
    <definedName function="false" hidden="false" name="Дебиторы2Ст6" vbProcedure="false">#REF!</definedName>
    <definedName function="false" hidden="false" name="Дебиторы2Ст7" vbProcedure="false">#REF!</definedName>
    <definedName function="false" hidden="false" name="Дебиторы2Ст8" vbProcedure="false">#REF!</definedName>
    <definedName function="false" hidden="false" name="Дебиторы4014Ст1" vbProcedure="false">Кредиторы!$A$128</definedName>
    <definedName function="false" hidden="false" name="Дебиторы4014Ст12" vbProcedure="false">Кредиторы!$O$128</definedName>
    <definedName function="false" hidden="false" name="Дебиторы4014Ст1в" vbProcedure="false">Кредиторы!$C$128</definedName>
    <definedName function="false" hidden="false" name="Дебиторы4014Ст2" vbProcedure="false">Кредиторы!$D$128</definedName>
    <definedName function="false" hidden="false" name="Дебиторы4014Ст5" vbProcedure="false">Кредиторы!$G$128</definedName>
    <definedName function="false" hidden="false" name="Дебиторы4014Ст7" vbProcedure="false">Кредиторы!$J$128</definedName>
    <definedName function="false" hidden="false" name="Дебиторы4014Ст9" vbProcedure="false">Кредиторы!$L$128</definedName>
    <definedName function="false" hidden="false" name="Дебиторы4016Ст1" vbProcedure="false">Кредиторы!$A$131</definedName>
    <definedName function="false" hidden="false" name="Дебиторы4016Ст12" vbProcedure="false">Кредиторы!$O$131</definedName>
    <definedName function="false" hidden="false" name="Дебиторы4016Ст1в" vbProcedure="false">Кредиторы!$C$131</definedName>
    <definedName function="false" hidden="false" name="Дебиторы4016Ст2" vbProcedure="false">Кредиторы!$D$131</definedName>
    <definedName function="false" hidden="false" name="Дебиторы4016Ст5" vbProcedure="false">Кредиторы!$G$131</definedName>
    <definedName function="false" hidden="false" name="Дебиторы4016Ст7" vbProcedure="false">Кредиторы!$J$131</definedName>
    <definedName function="false" hidden="false" name="Дебиторы4016Ст9" vbProcedure="false">Кредиторы!$L$131</definedName>
    <definedName function="false" hidden="false" name="ДебиторыВсегоСт10" vbProcedure="false">Кредиторы!$M$122</definedName>
    <definedName function="false" hidden="false" name="ДебиторыВсегоСт11" vbProcedure="false">Кредиторы!$N$122</definedName>
    <definedName function="false" hidden="false" name="ДебиторыВсегоСт12" vbProcedure="false">Кредиторы!$O$122</definedName>
    <definedName function="false" hidden="false" name="ДебиторыВсегоСт13" vbProcedure="false">Кредиторы!$P$122</definedName>
    <definedName function="false" hidden="false" name="ДебиторыВсегоСт14" vbProcedure="false">Кредиторы!$Q$122</definedName>
    <definedName function="false" hidden="false" name="ДебиторыВсегоСт2" vbProcedure="false">Кредиторы!$D$122</definedName>
    <definedName function="false" hidden="false" name="ДебиторыВсегоСт3" vbProcedure="false">Кредиторы!$E$122</definedName>
    <definedName function="false" hidden="false" name="ДебиторыВсегоСт4" vbProcedure="false">Кредиторы!$F$122</definedName>
    <definedName function="false" hidden="false" name="ДебиторыВсегоСт5" vbProcedure="false">Кредиторы!$G$122</definedName>
    <definedName function="false" hidden="false" name="ДебиторыВсегоСт6" vbProcedure="false">Кредиторы!$I$122</definedName>
    <definedName function="false" hidden="false" name="ДебиторыВсегоСт7" vbProcedure="false">Кредиторы!$J$122</definedName>
    <definedName function="false" hidden="false" name="ДебиторыВсегоСт8" vbProcedure="false">Кредиторы!$K$122</definedName>
    <definedName function="false" hidden="false" name="ДебиторыВсегоСт9" vbProcedure="false">Кредиторы!$L$122</definedName>
    <definedName function="false" hidden="false" name="ДебиторыИтогСт1" vbProcedure="false">#REF!</definedName>
    <definedName function="false" hidden="false" name="ДебиторыИтогСт10" vbProcedure="false">#REF!</definedName>
    <definedName function="false" hidden="false" name="ДебиторыИтогСт11" vbProcedure="false">#REF!</definedName>
    <definedName function="false" hidden="false" name="ДебиторыИтогСт1в" vbProcedure="false">#REF!</definedName>
    <definedName function="false" hidden="false" name="ДебиторыИтогСт2" vbProcedure="false">#REF!</definedName>
    <definedName function="false" hidden="false" name="ДебиторыИтогСт3" vbProcedure="false">#REF!</definedName>
    <definedName function="false" hidden="false" name="ДебиторыИтогСт4" vbProcedure="false">#REF!</definedName>
    <definedName function="false" hidden="false" name="ДебиторыИтогСт5" vbProcedure="false">#REF!</definedName>
    <definedName function="false" hidden="false" name="ДебиторыИтогСт6" vbProcedure="false">#REF!</definedName>
    <definedName function="false" hidden="false" name="ДебиторыИтогСт7" vbProcedure="false">#REF!</definedName>
    <definedName function="false" hidden="false" name="ДебиторыИтогСт8" vbProcedure="false">#REF!</definedName>
    <definedName function="false" hidden="false" name="ДебиторыИтогСт9" vbProcedure="false">#REF!</definedName>
    <definedName function="false" hidden="false" name="ДебиторыССчетСт1" vbProcedure="false">#REF!</definedName>
    <definedName function="false" hidden="false" name="ДебиторыССчетСт10" vbProcedure="false">#REF!</definedName>
    <definedName function="false" hidden="false" name="ДебиторыССчетСт11" vbProcedure="false">#REF!</definedName>
    <definedName function="false" hidden="false" name="ДебиторыССчетСт12" vbProcedure="false">#REF!</definedName>
    <definedName function="false" hidden="false" name="ДебиторыССчетСт13" vbProcedure="false">#REF!</definedName>
    <definedName function="false" hidden="false" name="ДебиторыССчетСт14" vbProcedure="false">#REF!</definedName>
    <definedName function="false" hidden="false" name="ДебиторыССчетСт1в" vbProcedure="false">#REF!</definedName>
    <definedName function="false" hidden="false" name="ДебиторыССчетСт2" vbProcedure="false">#REF!</definedName>
    <definedName function="false" hidden="false" name="ДебиторыССчетСт3" vbProcedure="false">#REF!</definedName>
    <definedName function="false" hidden="false" name="ДебиторыССчетСт4" vbProcedure="false">#REF!</definedName>
    <definedName function="false" hidden="false" name="ДебиторыССчетСт5" vbProcedure="false">#REF!</definedName>
    <definedName function="false" hidden="false" name="ДебиторыССчетСт6" vbProcedure="false">#REF!</definedName>
    <definedName function="false" hidden="false" name="ДебиторыССчетСт7" vbProcedure="false">#REF!</definedName>
    <definedName function="false" hidden="false" name="ДебиторыССчетСт8" vbProcedure="false">#REF!</definedName>
    <definedName function="false" hidden="false" name="ДебиторыССчетСт9" vbProcedure="false">#REF!</definedName>
    <definedName function="false" hidden="false" name="ДебиторыСт1" vbProcedure="false">#REF!</definedName>
    <definedName function="false" hidden="false" name="ДебиторыСт10" vbProcedure="false">#REF!</definedName>
    <definedName function="false" hidden="false" name="ДебиторыСт11" vbProcedure="false">#REF!</definedName>
    <definedName function="false" hidden="false" name="ДебиторыСт1в" vbProcedure="false">#REF!</definedName>
    <definedName function="false" hidden="false" name="ДебиторыСт2" vbProcedure="false">#REF!</definedName>
    <definedName function="false" hidden="false" name="ДебиторыСт3" vbProcedure="false">#REF!</definedName>
    <definedName function="false" hidden="false" name="ДебиторыСт4" vbProcedure="false">#REF!</definedName>
    <definedName function="false" hidden="false" name="ДебиторыСт5" vbProcedure="false">#REF!</definedName>
    <definedName function="false" hidden="false" name="ДебиторыСт6" vbProcedure="false">#REF!</definedName>
    <definedName function="false" hidden="false" name="ДебиторыСт7" vbProcedure="false">#REF!</definedName>
    <definedName function="false" hidden="false" name="ДебиторыСт8" vbProcedure="false">#REF!</definedName>
    <definedName function="false" hidden="false" name="ДебиторыСт9" vbProcedure="false">#REF!</definedName>
    <definedName function="false" hidden="false" name="МФ_SetPage1" vbProcedure="false">#REF!</definedName>
    <definedName function="false" hidden="false" name="МФ_SetPage2" vbProcedure="false">#REF!</definedName>
    <definedName function="false" hidden="false" name="МФ_SetPage3" vbProcedure="false">#REF!</definedName>
    <definedName function="false" hidden="false" name="МФ_SetPage4" vbProcedure="false">#REF!</definedName>
    <definedName function="false" hidden="false" name="МФ_ВРО" vbProcedure="false">#REF!</definedName>
    <definedName function="false" hidden="false" name="МФ_РОД" vbProcedure="false">#REF!</definedName>
    <definedName function="false" hidden="false" name="МФГлБух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КОДФ" vbProcedure="false">#REF!</definedName>
    <definedName function="false" hidden="false" name="МФППО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399">
  <si>
    <t xml:space="preserve">(в ред. Приказа Минфина России от 11.06.2021 № 82н)</t>
  </si>
  <si>
    <t xml:space="preserve">Код формы по ОКУД  </t>
  </si>
  <si>
    <t xml:space="preserve">0503169</t>
  </si>
  <si>
    <t xml:space="preserve">Сведения по дебиторской и кредиторской задолженности</t>
  </si>
  <si>
    <t xml:space="preserve">Вид деятельности</t>
  </si>
  <si>
    <t xml:space="preserve">бюджетная</t>
  </si>
  <si>
    <t xml:space="preserve">(бюджетная, средства во временном распоряжении)</t>
  </si>
  <si>
    <t xml:space="preserve">Вид задолженности</t>
  </si>
  <si>
    <t xml:space="preserve">кредиторская</t>
  </si>
  <si>
    <t xml:space="preserve">(дебиторская / кредиторская)</t>
  </si>
  <si>
    <t xml:space="preserve">на 01.01.2022г.</t>
  </si>
  <si>
    <t xml:space="preserve">1. Сведения о дебиторской (кредиторской) задолженности</t>
  </si>
  <si>
    <t xml:space="preserve">Сумма задолженности, руб.</t>
  </si>
  <si>
    <t xml:space="preserve">Номер (код) счета</t>
  </si>
  <si>
    <t xml:space="preserve">счет для</t>
  </si>
  <si>
    <t xml:space="preserve">на начало года</t>
  </si>
  <si>
    <t xml:space="preserve">изменение задолженности</t>
  </si>
  <si>
    <t xml:space="preserve">на конец отчетного периода</t>
  </si>
  <si>
    <t xml:space="preserve">на конец аналогичного периода прошлого финансового года</t>
  </si>
  <si>
    <t xml:space="preserve">Расхождения</t>
  </si>
  <si>
    <t xml:space="preserve">бюджетного учета</t>
  </si>
  <si>
    <t xml:space="preserve">выгрузки</t>
  </si>
  <si>
    <t xml:space="preserve">всего</t>
  </si>
  <si>
    <t xml:space="preserve">из них:</t>
  </si>
  <si>
    <t xml:space="preserve">увеличение</t>
  </si>
  <si>
    <t xml:space="preserve">уменьшение</t>
  </si>
  <si>
    <t xml:space="preserve">(2+5-7-9):</t>
  </si>
  <si>
    <t xml:space="preserve">долгосрочная</t>
  </si>
  <si>
    <t xml:space="preserve">просроченная</t>
  </si>
  <si>
    <t xml:space="preserve">в том числе неденежные расчеты</t>
  </si>
  <si>
    <t xml:space="preserve">10601030101000110120511001</t>
  </si>
  <si>
    <t xml:space="preserve">10606033101000110120511001</t>
  </si>
  <si>
    <t xml:space="preserve">10606043101000110120511001</t>
  </si>
  <si>
    <t xml:space="preserve">Итого по
коду счета</t>
  </si>
  <si>
    <t xml:space="preserve">120511000</t>
  </si>
  <si>
    <t xml:space="preserve">*****************120511000</t>
  </si>
  <si>
    <t xml:space="preserve">Итого по коду
синтетического счета</t>
  </si>
  <si>
    <t xml:space="preserve">120500000</t>
  </si>
  <si>
    <t xml:space="preserve">*****************120500000</t>
  </si>
  <si>
    <t xml:space="preserve">01040820000110121130211007</t>
  </si>
  <si>
    <t xml:space="preserve">02039990051180121130211007</t>
  </si>
  <si>
    <t xml:space="preserve">130211000</t>
  </si>
  <si>
    <t xml:space="preserve">*****************130211000</t>
  </si>
  <si>
    <t xml:space="preserve">01040820000110122130212007</t>
  </si>
  <si>
    <t xml:space="preserve">130212000</t>
  </si>
  <si>
    <t xml:space="preserve">*****************130212000</t>
  </si>
  <si>
    <t xml:space="preserve">01040820000190244130221004</t>
  </si>
  <si>
    <t xml:space="preserve">130221000</t>
  </si>
  <si>
    <t xml:space="preserve">*****************130221000</t>
  </si>
  <si>
    <t xml:space="preserve">01040820000190244130223003</t>
  </si>
  <si>
    <t xml:space="preserve">01040820000190244130223004</t>
  </si>
  <si>
    <t xml:space="preserve">01040820000190247130223004</t>
  </si>
  <si>
    <t xml:space="preserve">05030120026030247130223004</t>
  </si>
  <si>
    <t xml:space="preserve">130223000</t>
  </si>
  <si>
    <t xml:space="preserve">*****************130223000</t>
  </si>
  <si>
    <t xml:space="preserve">01040310026050244130225004</t>
  </si>
  <si>
    <t xml:space="preserve">01040820000190244130225004</t>
  </si>
  <si>
    <t xml:space="preserve">01040820000190244130225000</t>
  </si>
  <si>
    <t xml:space="preserve">01040820000190244130225006</t>
  </si>
  <si>
    <t xml:space="preserve">05030120026030244130225006</t>
  </si>
  <si>
    <t xml:space="preserve">05030410026070244130225002</t>
  </si>
  <si>
    <t xml:space="preserve">05030610026090244130225004</t>
  </si>
  <si>
    <t xml:space="preserve">05030610026090244130225000</t>
  </si>
  <si>
    <t xml:space="preserve">05030610026090244130225006</t>
  </si>
  <si>
    <t xml:space="preserve">130225000</t>
  </si>
  <si>
    <t xml:space="preserve">*****************130225000</t>
  </si>
  <si>
    <t xml:space="preserve">01040820000190244130226004</t>
  </si>
  <si>
    <t xml:space="preserve">01040820000190244130226000</t>
  </si>
  <si>
    <t xml:space="preserve">01040820000190244130226001</t>
  </si>
  <si>
    <t xml:space="preserve">01040820000190244130226002</t>
  </si>
  <si>
    <t xml:space="preserve">01040820000190244130226003</t>
  </si>
  <si>
    <t xml:space="preserve">01040820000190244130226006</t>
  </si>
  <si>
    <t xml:space="preserve">01040820021010244130226002</t>
  </si>
  <si>
    <t xml:space="preserve">01049990099990244130226004</t>
  </si>
  <si>
    <t xml:space="preserve">01049990099990244130226000</t>
  </si>
  <si>
    <t xml:space="preserve">01049990099990244130226006</t>
  </si>
  <si>
    <t xml:space="preserve">01130210026040244130226004</t>
  </si>
  <si>
    <t xml:space="preserve">01130220026040244130226004</t>
  </si>
  <si>
    <t xml:space="preserve">01130230026040244130226004</t>
  </si>
  <si>
    <t xml:space="preserve">01130720026110244130226004</t>
  </si>
  <si>
    <t xml:space="preserve">04120910026140244130226006</t>
  </si>
  <si>
    <t xml:space="preserve">04120910026140244130226000</t>
  </si>
  <si>
    <t xml:space="preserve">04120910026140244130226004</t>
  </si>
  <si>
    <t xml:space="preserve">050201100S3560414130226004</t>
  </si>
  <si>
    <t xml:space="preserve">05030120026030244130226004</t>
  </si>
  <si>
    <t xml:space="preserve">05030120099990244130226003</t>
  </si>
  <si>
    <t xml:space="preserve">05030120099990244130226006</t>
  </si>
  <si>
    <t xml:space="preserve">05030410026080244130226004</t>
  </si>
  <si>
    <t xml:space="preserve">05030410026080244130226006</t>
  </si>
  <si>
    <t xml:space="preserve">05030420026210244130226001</t>
  </si>
  <si>
    <t xml:space="preserve">06010410026070244130226006</t>
  </si>
  <si>
    <t xml:space="preserve">130226000</t>
  </si>
  <si>
    <t xml:space="preserve">*****************130226000</t>
  </si>
  <si>
    <t xml:space="preserve">01040820000190244130227000</t>
  </si>
  <si>
    <t xml:space="preserve">130227000</t>
  </si>
  <si>
    <t xml:space="preserve">*****************130227000</t>
  </si>
  <si>
    <t xml:space="preserve">01040820000190244130231004</t>
  </si>
  <si>
    <t xml:space="preserve">01040820000190244130231000</t>
  </si>
  <si>
    <t xml:space="preserve">01040820000190244130231006</t>
  </si>
  <si>
    <t xml:space="preserve">02039990051180244130231004</t>
  </si>
  <si>
    <t xml:space="preserve">03090310026070244130231004</t>
  </si>
  <si>
    <t xml:space="preserve">03090310026070244130231000</t>
  </si>
  <si>
    <t xml:space="preserve">130231000</t>
  </si>
  <si>
    <t xml:space="preserve">*****************130231000</t>
  </si>
  <si>
    <t xml:space="preserve">01040820000190244130234006</t>
  </si>
  <si>
    <t xml:space="preserve">01049990072390244130234006</t>
  </si>
  <si>
    <t xml:space="preserve">02039990051180244130234006</t>
  </si>
  <si>
    <t xml:space="preserve">05030120026030244130234006</t>
  </si>
  <si>
    <t xml:space="preserve">130234000</t>
  </si>
  <si>
    <t xml:space="preserve">*****************130234000</t>
  </si>
  <si>
    <t xml:space="preserve">08010510000590611130241002</t>
  </si>
  <si>
    <t xml:space="preserve">08010510000590612130241002</t>
  </si>
  <si>
    <t xml:space="preserve">130241000</t>
  </si>
  <si>
    <t xml:space="preserve">*****************130241000</t>
  </si>
  <si>
    <t xml:space="preserve">14030820086030540130251001</t>
  </si>
  <si>
    <t xml:space="preserve">130251000</t>
  </si>
  <si>
    <t xml:space="preserve">*****************130251000</t>
  </si>
  <si>
    <t xml:space="preserve">10010730013010312130264007</t>
  </si>
  <si>
    <t xml:space="preserve">130264000</t>
  </si>
  <si>
    <t xml:space="preserve">*****************130264000</t>
  </si>
  <si>
    <t xml:space="preserve">01040820000110121130266007</t>
  </si>
  <si>
    <t xml:space="preserve">01040820000110122130266007</t>
  </si>
  <si>
    <t xml:space="preserve">02039990051180121130266007</t>
  </si>
  <si>
    <t xml:space="preserve">130266000</t>
  </si>
  <si>
    <t xml:space="preserve">*****************130266000</t>
  </si>
  <si>
    <t xml:space="preserve">01139990026230853130297006</t>
  </si>
  <si>
    <t xml:space="preserve">130297000</t>
  </si>
  <si>
    <t xml:space="preserve">*****************130297000</t>
  </si>
  <si>
    <t xml:space="preserve">130200000</t>
  </si>
  <si>
    <t xml:space="preserve">*****************130200000</t>
  </si>
  <si>
    <t xml:space="preserve">01040820000110121130301001</t>
  </si>
  <si>
    <t xml:space="preserve">01040820000110122130301001</t>
  </si>
  <si>
    <t xml:space="preserve">02039990051180121130301001</t>
  </si>
  <si>
    <t xml:space="preserve">130301000</t>
  </si>
  <si>
    <t xml:space="preserve">*****************130301000</t>
  </si>
  <si>
    <t xml:space="preserve">01040820000110129130302001</t>
  </si>
  <si>
    <t xml:space="preserve">02039990051180129130302001</t>
  </si>
  <si>
    <t xml:space="preserve">130302000</t>
  </si>
  <si>
    <t xml:space="preserve">*****************130302000</t>
  </si>
  <si>
    <t xml:space="preserve">01040820099990852130305001</t>
  </si>
  <si>
    <t xml:space="preserve">01040820099990853130305001</t>
  </si>
  <si>
    <t xml:space="preserve">01079990026150880130305001</t>
  </si>
  <si>
    <t xml:space="preserve">01139990099990853130305001</t>
  </si>
  <si>
    <t xml:space="preserve">130305000</t>
  </si>
  <si>
    <t xml:space="preserve">*****************130305000</t>
  </si>
  <si>
    <t xml:space="preserve">01040820000110129130306001</t>
  </si>
  <si>
    <t xml:space="preserve">02039990051180129130306001</t>
  </si>
  <si>
    <t xml:space="preserve">130306000</t>
  </si>
  <si>
    <t xml:space="preserve">*****************130306000</t>
  </si>
  <si>
    <t xml:space="preserve">01040820000110129130307001</t>
  </si>
  <si>
    <t xml:space="preserve">02039990051180129130307001</t>
  </si>
  <si>
    <t xml:space="preserve">130307000</t>
  </si>
  <si>
    <t xml:space="preserve">*****************130307000</t>
  </si>
  <si>
    <t xml:space="preserve">01040820000110129130310001</t>
  </si>
  <si>
    <t xml:space="preserve">02039990051180129130310001</t>
  </si>
  <si>
    <t xml:space="preserve">130310000</t>
  </si>
  <si>
    <t xml:space="preserve">*****************130310000</t>
  </si>
  <si>
    <t xml:space="preserve">01040820099990851130313001</t>
  </si>
  <si>
    <t xml:space="preserve">130313000</t>
  </si>
  <si>
    <t xml:space="preserve">*****************130313000</t>
  </si>
  <si>
    <t xml:space="preserve">130300000</t>
  </si>
  <si>
    <t xml:space="preserve">*****************130300000</t>
  </si>
  <si>
    <t xml:space="preserve">01040820000110121130403007</t>
  </si>
  <si>
    <t xml:space="preserve">02039990051180121130403007</t>
  </si>
  <si>
    <t xml:space="preserve">130403000</t>
  </si>
  <si>
    <t xml:space="preserve">*****************130403000</t>
  </si>
  <si>
    <t xml:space="preserve">130400000</t>
  </si>
  <si>
    <t xml:space="preserve">*****************130400000</t>
  </si>
  <si>
    <t xml:space="preserve">Всего задолженности </t>
  </si>
  <si>
    <t xml:space="preserve">**************************</t>
  </si>
  <si>
    <t xml:space="preserve">20215001100000151140149151</t>
  </si>
  <si>
    <t xml:space="preserve">X</t>
  </si>
  <si>
    <t xml:space="preserve">20230024100000151140141151</t>
  </si>
  <si>
    <t xml:space="preserve">20230024100000151140149151</t>
  </si>
  <si>
    <t xml:space="preserve">20235118100000151140141151</t>
  </si>
  <si>
    <t xml:space="preserve">20235118100000151140149151</t>
  </si>
  <si>
    <t xml:space="preserve">Всего по счету
040140000</t>
  </si>
  <si>
    <t xml:space="preserve">140140000</t>
  </si>
  <si>
    <t xml:space="preserve">Всего по счету
040160000</t>
  </si>
  <si>
    <t xml:space="preserve">140160000</t>
  </si>
  <si>
    <t xml:space="preserve">2. Сведения о просроченной задолженности</t>
  </si>
  <si>
    <t xml:space="preserve">Сумма, руб.</t>
  </si>
  <si>
    <t xml:space="preserve">Дата</t>
  </si>
  <si>
    <t xml:space="preserve">Дебитор (кредитор)</t>
  </si>
  <si>
    <t xml:space="preserve">Причины образования</t>
  </si>
  <si>
    <t xml:space="preserve">возник-
новения</t>
  </si>
  <si>
    <t xml:space="preserve">исполнения</t>
  </si>
  <si>
    <t xml:space="preserve">по правовому</t>
  </si>
  <si>
    <t xml:space="preserve">ИНН</t>
  </si>
  <si>
    <t xml:space="preserve">наименование</t>
  </si>
  <si>
    <t xml:space="preserve">код</t>
  </si>
  <si>
    <t xml:space="preserve">пояснения</t>
  </si>
  <si>
    <t xml:space="preserve">основанию</t>
  </si>
  <si>
    <t xml:space="preserve">ВидДеятельности</t>
  </si>
  <si>
    <t xml:space="preserve">Iif(Empty(m.cVFO), "", Lower(RTrim(arrVFO(AScan(arrVFO, m.cVFO) - 1))))</t>
  </si>
  <si>
    <t xml:space="preserve">Header</t>
  </si>
  <si>
    <t xml:space="preserve">:б_x0018__x0001_R^ћфЛ_x0016_ЈЮ_x0008_‰К±</t>
  </si>
  <si>
    <t xml:space="preserve"> </t>
  </si>
  <si>
    <t xml:space="preserve">ВидЗадолженности</t>
  </si>
  <si>
    <t xml:space="preserve">Iif(RecNo("crPrint169") = 1, "дебиторская", "кредиторская")</t>
  </si>
  <si>
    <t xml:space="preserve">Store 0 To __p_Sum1, __p_Sum1D, __p_Sum1N, __p_SumUp, __p_SumUpNM, __p_SumDown, __p_SumDownNM, __p_Sum2, __p_Sum2D, __p_Sum2N, __p_SumP2, __p_SumP2D, __p_SumP2N</t>
  </si>
  <si>
    <t xml:space="preserve">ДебиторыСт1</t>
  </si>
  <si>
    <t xml:space="preserve">AllTrim(crs.ACCOUNT)</t>
  </si>
  <si>
    <t xml:space="preserve">Spec</t>
  </si>
  <si>
    <t xml:space="preserve">ДебиторыСт1в</t>
  </si>
  <si>
    <t xml:space="preserve">ДебиторыСт2</t>
  </si>
  <si>
    <t xml:space="preserve">crs.Sum1</t>
  </si>
  <si>
    <t xml:space="preserve">ДебиторыСт3</t>
  </si>
  <si>
    <t xml:space="preserve">crs.Sum1D</t>
  </si>
  <si>
    <t xml:space="preserve">ДебиторыСт4</t>
  </si>
  <si>
    <t xml:space="preserve">crs.Sum1N</t>
  </si>
  <si>
    <t xml:space="preserve">ДебиторыСт5</t>
  </si>
  <si>
    <t xml:space="preserve">crs.SumUp</t>
  </si>
  <si>
    <t xml:space="preserve">ДебиторыСт6</t>
  </si>
  <si>
    <t xml:space="preserve">crs.SumUpNM</t>
  </si>
  <si>
    <t xml:space="preserve">ДебиторыСт7</t>
  </si>
  <si>
    <t xml:space="preserve">crs.SumDown</t>
  </si>
  <si>
    <t xml:space="preserve">ДебиторыСт8</t>
  </si>
  <si>
    <t xml:space="preserve">crs.SumDownNM</t>
  </si>
  <si>
    <t xml:space="preserve">ДебиторыСт9</t>
  </si>
  <si>
    <t xml:space="preserve">crs.Sum2</t>
  </si>
  <si>
    <t xml:space="preserve">ДебиторыСт10</t>
  </si>
  <si>
    <t xml:space="preserve">crs.Sum2D</t>
  </si>
  <si>
    <t xml:space="preserve">ДебиторыСт11</t>
  </si>
  <si>
    <t xml:space="preserve">crs.Sum2N</t>
  </si>
  <si>
    <t xml:space="preserve">ДебиторыИтогСт1</t>
  </si>
  <si>
    <t xml:space="preserve">crsItog.ACC</t>
  </si>
  <si>
    <t xml:space="preserve">Spec_Itog</t>
  </si>
  <si>
    <t xml:space="preserve">ДебиторыИтогСт1в</t>
  </si>
  <si>
    <t xml:space="preserve">Replicate("*", 17) + crsItog.ACC</t>
  </si>
  <si>
    <t xml:space="preserve">ДебиторыИтогСт2</t>
  </si>
  <si>
    <t xml:space="preserve">crsItog.Sum1</t>
  </si>
  <si>
    <t xml:space="preserve">ДебиторыИтогСт3</t>
  </si>
  <si>
    <t xml:space="preserve">crsItog.Sum1D</t>
  </si>
  <si>
    <t xml:space="preserve">ДебиторыИтогСт4</t>
  </si>
  <si>
    <t xml:space="preserve">crsItog.Sum1N</t>
  </si>
  <si>
    <t xml:space="preserve">ДебиторыИтогСт5</t>
  </si>
  <si>
    <t xml:space="preserve">crsItog.SumUp</t>
  </si>
  <si>
    <t xml:space="preserve">ДебиторыИтогСт6</t>
  </si>
  <si>
    <t xml:space="preserve">crsItog.SumUpNM</t>
  </si>
  <si>
    <t xml:space="preserve">ДебиторыИтогСт7</t>
  </si>
  <si>
    <t xml:space="preserve">crsItog.SumDown</t>
  </si>
  <si>
    <t xml:space="preserve">ДебиторыИтогСт8</t>
  </si>
  <si>
    <t xml:space="preserve">crsItog.SumDownNM</t>
  </si>
  <si>
    <t xml:space="preserve">ДебиторыИтогСт9</t>
  </si>
  <si>
    <t xml:space="preserve">crsItog.Sum2</t>
  </si>
  <si>
    <t xml:space="preserve">ДебиторыИтогСт10</t>
  </si>
  <si>
    <t xml:space="preserve">crsItog.Sum2D</t>
  </si>
  <si>
    <t xml:space="preserve">ДебиторыИтогСт11</t>
  </si>
  <si>
    <t xml:space="preserve">crsItog.Sum2N</t>
  </si>
  <si>
    <t xml:space="preserve">ДебиторыССчетСт1</t>
  </si>
  <si>
    <t xml:space="preserve">PadR(crsItogSS.ACC, 9, "0")</t>
  </si>
  <si>
    <t xml:space="preserve">Spec_ItogSS</t>
  </si>
  <si>
    <t xml:space="preserve">ДебиторыССчетСт1в</t>
  </si>
  <si>
    <t xml:space="preserve">Replicate("*", 17) + PadR(crsItogSS.ACC, 9, "0")</t>
  </si>
  <si>
    <t xml:space="preserve">ДебиторыССчетСт2</t>
  </si>
  <si>
    <t xml:space="preserve">crsItogSS.Sum1</t>
  </si>
  <si>
    <t xml:space="preserve">__p_Sum1 = __p_Sum1 + crsItogSS.Sum1</t>
  </si>
  <si>
    <t xml:space="preserve">ДебиторыССчетСт3</t>
  </si>
  <si>
    <t xml:space="preserve">crsItogSS.Sum1D</t>
  </si>
  <si>
    <t xml:space="preserve">__p_Sum1D = __p_Sum1D + crsItogSS.Sum1D</t>
  </si>
  <si>
    <t xml:space="preserve">ДебиторыССчетСт4</t>
  </si>
  <si>
    <t xml:space="preserve">crsItogSS.Sum1N</t>
  </si>
  <si>
    <t xml:space="preserve">__p_Sum1N = __p_Sum1N + crsItogSS.Sum1N</t>
  </si>
  <si>
    <t xml:space="preserve">ДебиторыССчетСт5</t>
  </si>
  <si>
    <t xml:space="preserve">crsItogSS.SumUp</t>
  </si>
  <si>
    <t xml:space="preserve">__p_SumUp = __p_SumUp + crsItogSS.SumUp</t>
  </si>
  <si>
    <t xml:space="preserve">ДебиторыССчетСт6</t>
  </si>
  <si>
    <t xml:space="preserve">crsItogSS.SumUpNM</t>
  </si>
  <si>
    <t xml:space="preserve">__p_SumUpNM = __p_SumUpNM + crsItogSS.SumUpNM</t>
  </si>
  <si>
    <t xml:space="preserve">ДебиторыССчетСт7</t>
  </si>
  <si>
    <t xml:space="preserve">crsItogSS.SumDown</t>
  </si>
  <si>
    <t xml:space="preserve">__p_SumDown = __p_SumDown + crsItogSS.SumDown</t>
  </si>
  <si>
    <t xml:space="preserve">ДебиторыССчетСт8</t>
  </si>
  <si>
    <t xml:space="preserve">crsItogSS.SumDownNM</t>
  </si>
  <si>
    <t xml:space="preserve">__p_SumDownNM = __p_SumDownNM + crsItogSS.SumDownNM</t>
  </si>
  <si>
    <t xml:space="preserve">ДебиторыССчетСт9</t>
  </si>
  <si>
    <t xml:space="preserve">crsItogSS.Sum2</t>
  </si>
  <si>
    <t xml:space="preserve">__p_Sum2 = __p_Sum2 + crsItogSS.Sum2</t>
  </si>
  <si>
    <t xml:space="preserve">ДебиторыССчетСт10</t>
  </si>
  <si>
    <t xml:space="preserve">crsItogSS.Sum2D</t>
  </si>
  <si>
    <t xml:space="preserve">__p_Sum2D = __p_Sum2D + crsItogSS.Sum2D</t>
  </si>
  <si>
    <t xml:space="preserve">ДебиторыССчетСт11</t>
  </si>
  <si>
    <t xml:space="preserve">crsItogSS.Sum2N</t>
  </si>
  <si>
    <t xml:space="preserve">__p_Sum2N = __p_Sum2N + crsItogSS.Sum2N</t>
  </si>
  <si>
    <t xml:space="preserve">ДебиторыССчетСт12</t>
  </si>
  <si>
    <t xml:space="preserve">crsItogSS.SumP2</t>
  </si>
  <si>
    <t xml:space="preserve">__p_SumP2 = __p_SumP2 + crsItogSS.SumP2</t>
  </si>
  <si>
    <t xml:space="preserve">ДебиторыССчетСт13</t>
  </si>
  <si>
    <t xml:space="preserve">crsItogSS.SumP2D</t>
  </si>
  <si>
    <t xml:space="preserve">__p_SumP2D = __p_SumP2D + crsItogSS.SumP2D</t>
  </si>
  <si>
    <t xml:space="preserve">ДебиторыССчетСт14</t>
  </si>
  <si>
    <t xml:space="preserve">crsItogSS.SumP2N</t>
  </si>
  <si>
    <t xml:space="preserve">__p_SumP2N = __p_SumP2N + crsItogSS.SumP2N</t>
  </si>
  <si>
    <t xml:space="preserve">Дебиторы4014Ст1</t>
  </si>
  <si>
    <t xml:space="preserve">Spec4014</t>
  </si>
  <si>
    <t xml:space="preserve">Дебиторы4014Ст1в</t>
  </si>
  <si>
    <t xml:space="preserve">Дебиторы4014Ст2</t>
  </si>
  <si>
    <t xml:space="preserve">Дебиторы4014Ст5</t>
  </si>
  <si>
    <t xml:space="preserve">Дебиторы4014Ст7</t>
  </si>
  <si>
    <t xml:space="preserve">Дебиторы4014Ст9</t>
  </si>
  <si>
    <t xml:space="preserve">Дебиторы4014Ст12</t>
  </si>
  <si>
    <t xml:space="preserve">crs.SumP2</t>
  </si>
  <si>
    <t xml:space="preserve">Дебиторы4016Ст1</t>
  </si>
  <si>
    <t xml:space="preserve">Spec4016</t>
  </si>
  <si>
    <t xml:space="preserve">Дебиторы4016Ст1в</t>
  </si>
  <si>
    <t xml:space="preserve">Дебиторы4016Ст2</t>
  </si>
  <si>
    <t xml:space="preserve">Дебиторы4016Ст5</t>
  </si>
  <si>
    <t xml:space="preserve">Дебиторы4016Ст7</t>
  </si>
  <si>
    <t xml:space="preserve">Дебиторы4016Ст9</t>
  </si>
  <si>
    <t xml:space="preserve">Дебиторы4016Ст12</t>
  </si>
  <si>
    <t xml:space="preserve">__p_Acc = AllTrim(crs2.ACCOUNT)</t>
  </si>
  <si>
    <t xml:space="preserve">Spec_2</t>
  </si>
  <si>
    <t xml:space="preserve">Дебиторы2Ст1</t>
  </si>
  <si>
    <t xml:space="preserve">AllTrim(Left(__p_Acc, 17) + " " + SubStr(__p_Acc, 18))</t>
  </si>
  <si>
    <t xml:space="preserve">Дебиторы2Ст1в</t>
  </si>
  <si>
    <t xml:space="preserve">__p_Acc</t>
  </si>
  <si>
    <t xml:space="preserve">Дебиторы2Ст2</t>
  </si>
  <si>
    <t xml:space="preserve">crs2.Sum</t>
  </si>
  <si>
    <t xml:space="preserve">Дебиторы2Ст3</t>
  </si>
  <si>
    <t xml:space="preserve">DToC2000(crs2.Date_Begin)</t>
  </si>
  <si>
    <t xml:space="preserve">Дебиторы2Ст4</t>
  </si>
  <si>
    <t xml:space="preserve">DToC2000(crs2.Date_End)</t>
  </si>
  <si>
    <t xml:space="preserve">Дебиторы2Ст5</t>
  </si>
  <si>
    <t xml:space="preserve">AllTrim(crs2.INN)</t>
  </si>
  <si>
    <t xml:space="preserve">Дебиторы2Ст6</t>
  </si>
  <si>
    <t xml:space="preserve">Iif(crs2.TYPE = "1", This.__GetOrgName(crs2.RN_AGENT), "")</t>
  </si>
  <si>
    <t xml:space="preserve">__p_Note = MTrim(crs2.Note)</t>
  </si>
  <si>
    <t xml:space="preserve">__p_pos = AT("//", __p_Note)</t>
  </si>
  <si>
    <t xml:space="preserve">Дебиторы2Ст7</t>
  </si>
  <si>
    <t xml:space="preserve">Iif(__p_pos = 0, "", RTrim(Left(__p_Note, __p_pos - 1)))</t>
  </si>
  <si>
    <t xml:space="preserve">Дебиторы2Ст8</t>
  </si>
  <si>
    <t xml:space="preserve">Iif(__p_pos = 0, __p_Note, LTrim(SubStr(__p_Note, __p_pos + 2)))</t>
  </si>
  <si>
    <t xml:space="preserve">ДебиторыВсегоСт2</t>
  </si>
  <si>
    <t xml:space="preserve">__p_Sum1</t>
  </si>
  <si>
    <t xml:space="preserve">Footer</t>
  </si>
  <si>
    <t xml:space="preserve">ДебиторыВсегоСт3</t>
  </si>
  <si>
    <t xml:space="preserve">__p_Sum1D</t>
  </si>
  <si>
    <t xml:space="preserve">ДебиторыВсегоСт4</t>
  </si>
  <si>
    <t xml:space="preserve">__p_Sum1N</t>
  </si>
  <si>
    <t xml:space="preserve">ДебиторыВсегоСт5</t>
  </si>
  <si>
    <t xml:space="preserve">__p_SumUp</t>
  </si>
  <si>
    <t xml:space="preserve">ДебиторыВсегоСт6</t>
  </si>
  <si>
    <t xml:space="preserve">__p_SumUpNM</t>
  </si>
  <si>
    <t xml:space="preserve">ДебиторыВсегоСт7</t>
  </si>
  <si>
    <t xml:space="preserve">__p_SumDown</t>
  </si>
  <si>
    <t xml:space="preserve">ДебиторыВсегоСт8</t>
  </si>
  <si>
    <t xml:space="preserve">__p_SumDownNM</t>
  </si>
  <si>
    <t xml:space="preserve">ДебиторыВсегоСт9</t>
  </si>
  <si>
    <t xml:space="preserve">__p_Sum2</t>
  </si>
  <si>
    <t xml:space="preserve">ДебиторыВсегоСт10</t>
  </si>
  <si>
    <t xml:space="preserve">__p_Sum2D</t>
  </si>
  <si>
    <t xml:space="preserve">ДебиторыВсегоСт11</t>
  </si>
  <si>
    <t xml:space="preserve">__p_Sum2N</t>
  </si>
  <si>
    <t xml:space="preserve">ДебиторыВсегоСт12</t>
  </si>
  <si>
    <t xml:space="preserve">__p_SumP2</t>
  </si>
  <si>
    <t xml:space="preserve">ДебиторыВсегоСт13</t>
  </si>
  <si>
    <t xml:space="preserve">__p_SumP2D</t>
  </si>
  <si>
    <t xml:space="preserve">ДебиторыВсегоСт14</t>
  </si>
  <si>
    <t xml:space="preserve">__p_SumP2N</t>
  </si>
  <si>
    <t xml:space="preserve">__p_Date = Iif(Empty(m.dReoDate), m.dDateEnd, m.dReoDate)</t>
  </si>
  <si>
    <t xml:space="preserve">__p_OrgRn = Iif(m.cOrg # "|" And Len(m.cOrg) == 4, m.cOrg, oSystem.OwnerOrgRn)</t>
  </si>
  <si>
    <t xml:space="preserve">__p_Sheet1Name = Iif(RecNo("crPrint169") = 1, "Дебиторы", "Кредиторы")</t>
  </si>
  <si>
    <t xml:space="preserve">txt_fileName</t>
  </si>
  <si>
    <t xml:space="preserve">m.cFileName</t>
  </si>
  <si>
    <t xml:space="preserve">МФКОДФ</t>
  </si>
  <si>
    <t xml:space="preserve">m.cFormCode</t>
  </si>
  <si>
    <t xml:space="preserve">МФПРД</t>
  </si>
  <si>
    <t xml:space="preserve">Iif(!Empty(m.dReoDate), "6", Iif(Month(m.dDateEnd) = 1, "5", Iif(InList(Month(m.dDateEnd), 4, 7, 10), "4", "3")))</t>
  </si>
  <si>
    <t xml:space="preserve">МФДатаПо</t>
  </si>
  <si>
    <t xml:space="preserve">DToC2000(__p_Date)</t>
  </si>
  <si>
    <t xml:space="preserve">МФ_РОД</t>
  </si>
  <si>
    <t xml:space="preserve">Iif(Empty(m.dReoDate), "&lt;!--", "РОД=" + m.glBK)</t>
  </si>
  <si>
    <t xml:space="preserve">МФ_ВРО</t>
  </si>
  <si>
    <t xml:space="preserve">Iif(Empty(m.dReoDate), "--&gt;", "ВРО=" + m.cVRO)</t>
  </si>
  <si>
    <t xml:space="preserve">МФИСТ</t>
  </si>
  <si>
    <t xml:space="preserve">m.cIST</t>
  </si>
  <si>
    <t xml:space="preserve">МФРуководитель</t>
  </si>
  <si>
    <t xml:space="preserve">This.__GetOrgBoss(__p_OrgRn, 2)</t>
  </si>
  <si>
    <t xml:space="preserve">МФГлБух</t>
  </si>
  <si>
    <t xml:space="preserve">This.__GetOrgAcc(__p_OrgRn, 2)</t>
  </si>
  <si>
    <t xml:space="preserve">МФИсполнитель</t>
  </si>
  <si>
    <t xml:space="preserve">m.cIspName</t>
  </si>
  <si>
    <t xml:space="preserve">МФТелефон</t>
  </si>
  <si>
    <t xml:space="preserve">m.cIspTel</t>
  </si>
  <si>
    <t xml:space="preserve">МФППО</t>
  </si>
  <si>
    <t xml:space="preserve">Left(AllTrim(oSystem.SystemCaption), 50)</t>
  </si>
  <si>
    <t xml:space="preserve">МФ_SetPage1</t>
  </si>
  <si>
    <t xml:space="preserve">[&lt;set page="] + __p_Sheet1Name + [" tblDelim="|" areaEmptyCell="--" tblEmptyCell="0" tblMissEmptyStr="1"/&gt;]</t>
  </si>
  <si>
    <t xml:space="preserve">МФ_SetPage2</t>
  </si>
  <si>
    <t xml:space="preserve">[&lt;set page="] + __p_Sheet1Name + ["/&gt;]</t>
  </si>
  <si>
    <t xml:space="preserve">МФ_SetPage3</t>
  </si>
  <si>
    <t xml:space="preserve">[&lt;set page="] + __p_Sheet1Name + [" tblDelim="|" areaEmptyCell="--" tblEmptyCell="0" tblMissEmptyStr="1,2,3,5,6,7,8"/&gt;]</t>
  </si>
  <si>
    <t xml:space="preserve">МФ_SetPage4</t>
  </si>
  <si>
    <t xml:space="preserve">[&lt;set page="] + __p_Sheet1Name + [" tblDelim="|" areaEmptyCell="X" tblEmptyCell="0" tblMissEmptyStr="1"/&gt;]</t>
  </si>
  <si>
    <t xml:space="preserve">This.Book.Sheet = 1</t>
  </si>
  <si>
    <t xml:space="preserve">This.Book.SheetName(1) = __p_Sheet1Name</t>
  </si>
  <si>
    <t xml:space="preserve">This.Tag = "textout"</t>
  </si>
  <si>
    <t xml:space="preserve">This.Book.PrecisionAsDisplayed = .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#,##0.00;&quot; - &quot;#,##0.00;\ "/>
  </numFmts>
  <fonts count="28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  <charset val="204"/>
    </font>
    <font>
      <sz val="8"/>
      <name val="Arial Cyr"/>
      <family val="0"/>
      <charset val="204"/>
    </font>
    <font>
      <sz val="8"/>
      <color rgb="FF00CCFF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color rgb="FF00CCFF"/>
      <name val="Arial Cyr"/>
      <family val="0"/>
      <charset val="204"/>
    </font>
    <font>
      <sz val="9"/>
      <color rgb="FFFF00FF"/>
      <name val="Arial Cyr"/>
      <family val="0"/>
      <charset val="204"/>
    </font>
    <font>
      <sz val="9"/>
      <color rgb="FFFF0000"/>
      <name val="Arial Cyr"/>
      <family val="0"/>
      <charset val="204"/>
    </font>
    <font>
      <sz val="9"/>
      <name val="Arial"/>
      <family val="0"/>
      <charset val="204"/>
    </font>
    <font>
      <sz val="9"/>
      <color rgb="FF00CCFF"/>
      <name val="Arial"/>
      <family val="0"/>
      <charset val="204"/>
    </font>
    <font>
      <sz val="8"/>
      <color rgb="FFFF00FF"/>
      <name val="Arial Cyr"/>
      <family val="0"/>
      <charset val="204"/>
    </font>
    <font>
      <sz val="10"/>
      <color rgb="FF00CCFF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8"/>
      <color rgb="FFFF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CCFF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color rgb="FF00CCFF"/>
      <name val="Arial Cyr"/>
      <family val="0"/>
      <charset val="204"/>
    </font>
    <font>
      <sz val="9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FFFFFF"/>
      <name val="Arial Cyr"/>
      <family val="0"/>
      <charset val="204"/>
    </font>
    <font>
      <sz val="10"/>
      <color rgb="FFFF00FF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7F7F7F"/>
        <bgColor rgb="FF969696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>
        <color rgb="FFFF0000"/>
      </left>
      <right style="thin">
        <color rgb="FFFF0000"/>
      </right>
      <top/>
      <bottom style="medium">
        <color rgb="FFFF0000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4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3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N79" activeCellId="0" sqref="N7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1.7"/>
    <col collapsed="false" customWidth="true" hidden="true" outlineLevel="0" max="3" min="3" style="1" width="8.96"/>
    <col collapsed="false" customWidth="true" hidden="false" outlineLevel="0" max="4" min="4" style="1" width="12.7"/>
    <col collapsed="false" customWidth="true" hidden="false" outlineLevel="0" max="5" min="5" style="2" width="12.7"/>
    <col collapsed="false" customWidth="true" hidden="false" outlineLevel="0" max="7" min="6" style="1" width="12.7"/>
    <col collapsed="false" customWidth="true" hidden="true" outlineLevel="0" max="8" min="8" style="3" width="8.96"/>
    <col collapsed="false" customWidth="true" hidden="false" outlineLevel="0" max="17" min="9" style="1" width="12.7"/>
    <col collapsed="false" customWidth="true" hidden="false" outlineLevel="0" max="18" min="18" style="1" width="1.85"/>
    <col collapsed="false" customWidth="true" hidden="false" outlineLevel="0" max="19" min="19" style="1" width="12.7"/>
    <col collapsed="false" customWidth="false" hidden="false" outlineLevel="0" max="257" min="20" style="1" width="9.14"/>
  </cols>
  <sheetData>
    <row r="1" s="4" customFormat="true" ht="11.25" hidden="false" customHeight="false" outlineLevel="0" collapsed="false">
      <c r="E1" s="5"/>
      <c r="H1" s="6"/>
      <c r="Q1" s="7" t="s">
        <v>0</v>
      </c>
    </row>
    <row r="2" s="5" customFormat="true" ht="6" hidden="false" customHeight="true" outlineLevel="0" collapsed="false">
      <c r="H2" s="6"/>
    </row>
    <row r="3" s="10" customFormat="true" ht="17.25" hidden="false" customHeight="true" outlineLevel="0" collapsed="false">
      <c r="A3" s="5"/>
      <c r="B3" s="5"/>
      <c r="C3" s="5"/>
      <c r="D3" s="5"/>
      <c r="E3" s="5"/>
      <c r="F3" s="5"/>
      <c r="G3" s="5"/>
      <c r="H3" s="6"/>
      <c r="I3" s="5"/>
      <c r="J3" s="5"/>
      <c r="K3" s="5"/>
      <c r="L3" s="5"/>
      <c r="M3" s="5"/>
      <c r="N3" s="5"/>
      <c r="O3" s="5"/>
      <c r="P3" s="8" t="s">
        <v>1</v>
      </c>
      <c r="Q3" s="9" t="s">
        <v>2</v>
      </c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</row>
    <row r="4" s="10" customFormat="true" ht="15.75" hidden="false" customHeight="fals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</row>
    <row r="5" s="10" customFormat="true" ht="11.25" hidden="false" customHeight="false" outlineLevel="0" collapsed="false">
      <c r="A5" s="5"/>
      <c r="E5" s="2"/>
      <c r="H5" s="12"/>
    </row>
    <row r="6" s="10" customFormat="true" ht="12.75" hidden="false" customHeight="false" outlineLevel="0" collapsed="false">
      <c r="A6" s="13" t="s">
        <v>4</v>
      </c>
      <c r="B6" s="14" t="s">
        <v>5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</row>
    <row r="7" s="10" customFormat="true" ht="15" hidden="false" customHeight="true" outlineLevel="0" collapsed="false">
      <c r="A7" s="5"/>
      <c r="B7" s="15" t="s">
        <v>6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</row>
    <row r="8" s="10" customFormat="true" ht="12.75" hidden="false" customHeight="false" outlineLevel="0" collapsed="false">
      <c r="A8" s="13" t="s">
        <v>7</v>
      </c>
      <c r="B8" s="14" t="s">
        <v>8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</row>
    <row r="9" s="5" customFormat="true" ht="15" hidden="false" customHeight="true" outlineLevel="0" collapsed="false">
      <c r="B9" s="15" t="s">
        <v>9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P9" s="16" t="s">
        <v>10</v>
      </c>
    </row>
    <row r="10" s="10" customFormat="true" ht="12" hidden="false" customHeight="false" outlineLevel="0" collapsed="false">
      <c r="A10" s="17" t="s">
        <v>11</v>
      </c>
      <c r="B10" s="17"/>
      <c r="C10" s="17"/>
      <c r="D10" s="17"/>
      <c r="E10" s="17"/>
      <c r="F10" s="17"/>
      <c r="G10" s="17"/>
      <c r="H10" s="18"/>
      <c r="I10" s="17"/>
      <c r="J10" s="17"/>
      <c r="K10" s="17"/>
      <c r="L10" s="17"/>
      <c r="M10" s="17"/>
      <c r="N10" s="17"/>
    </row>
    <row r="11" s="10" customFormat="true" ht="6.6" hidden="false" customHeight="true" outlineLevel="0" collapsed="false">
      <c r="A11" s="5"/>
      <c r="E11" s="2"/>
      <c r="H11" s="12"/>
    </row>
    <row r="12" s="10" customFormat="true" ht="12" hidden="false" customHeight="false" outlineLevel="0" collapsed="false">
      <c r="A12" s="19"/>
      <c r="B12" s="20"/>
      <c r="C12" s="21"/>
      <c r="D12" s="22" t="s">
        <v>12</v>
      </c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S12" s="23"/>
    </row>
    <row r="13" s="10" customFormat="true" ht="24" hidden="false" customHeight="true" outlineLevel="0" collapsed="false">
      <c r="A13" s="24" t="s">
        <v>13</v>
      </c>
      <c r="B13" s="24"/>
      <c r="C13" s="25" t="s">
        <v>14</v>
      </c>
      <c r="D13" s="26" t="s">
        <v>15</v>
      </c>
      <c r="E13" s="26"/>
      <c r="F13" s="26"/>
      <c r="G13" s="27" t="s">
        <v>16</v>
      </c>
      <c r="H13" s="27"/>
      <c r="I13" s="27"/>
      <c r="J13" s="27"/>
      <c r="K13" s="27"/>
      <c r="L13" s="28" t="s">
        <v>17</v>
      </c>
      <c r="M13" s="28"/>
      <c r="N13" s="28"/>
      <c r="O13" s="29" t="s">
        <v>18</v>
      </c>
      <c r="P13" s="29"/>
      <c r="Q13" s="29"/>
      <c r="S13" s="30" t="s">
        <v>19</v>
      </c>
    </row>
    <row r="14" s="10" customFormat="true" ht="12" hidden="false" customHeight="false" outlineLevel="0" collapsed="false">
      <c r="A14" s="24" t="s">
        <v>20</v>
      </c>
      <c r="B14" s="24"/>
      <c r="C14" s="25" t="s">
        <v>21</v>
      </c>
      <c r="D14" s="31" t="s">
        <v>22</v>
      </c>
      <c r="E14" s="32" t="s">
        <v>23</v>
      </c>
      <c r="F14" s="32"/>
      <c r="G14" s="33" t="s">
        <v>24</v>
      </c>
      <c r="H14" s="33"/>
      <c r="I14" s="33"/>
      <c r="J14" s="33" t="s">
        <v>25</v>
      </c>
      <c r="K14" s="33"/>
      <c r="L14" s="31" t="s">
        <v>22</v>
      </c>
      <c r="M14" s="34" t="s">
        <v>23</v>
      </c>
      <c r="N14" s="34"/>
      <c r="O14" s="31" t="s">
        <v>22</v>
      </c>
      <c r="P14" s="35" t="s">
        <v>23</v>
      </c>
      <c r="Q14" s="35"/>
      <c r="S14" s="30" t="s">
        <v>26</v>
      </c>
    </row>
    <row r="15" s="10" customFormat="true" ht="36" hidden="false" customHeight="false" outlineLevel="0" collapsed="false">
      <c r="A15" s="36"/>
      <c r="B15" s="37"/>
      <c r="C15" s="38"/>
      <c r="D15" s="31"/>
      <c r="E15" s="31" t="s">
        <v>27</v>
      </c>
      <c r="F15" s="39" t="s">
        <v>28</v>
      </c>
      <c r="G15" s="40" t="s">
        <v>22</v>
      </c>
      <c r="H15" s="41"/>
      <c r="I15" s="40" t="s">
        <v>29</v>
      </c>
      <c r="J15" s="40" t="s">
        <v>22</v>
      </c>
      <c r="K15" s="40" t="s">
        <v>29</v>
      </c>
      <c r="L15" s="31"/>
      <c r="M15" s="42" t="s">
        <v>27</v>
      </c>
      <c r="N15" s="31" t="s">
        <v>28</v>
      </c>
      <c r="O15" s="31"/>
      <c r="P15" s="42" t="s">
        <v>27</v>
      </c>
      <c r="Q15" s="39" t="s">
        <v>28</v>
      </c>
      <c r="S15" s="43"/>
    </row>
    <row r="16" s="10" customFormat="true" ht="12" hidden="false" customHeight="false" outlineLevel="0" collapsed="false">
      <c r="A16" s="44" t="n">
        <v>1</v>
      </c>
      <c r="B16" s="44"/>
      <c r="C16" s="45"/>
      <c r="D16" s="46" t="n">
        <v>2</v>
      </c>
      <c r="E16" s="47" t="n">
        <v>3</v>
      </c>
      <c r="F16" s="47" t="n">
        <v>4</v>
      </c>
      <c r="G16" s="48" t="n">
        <v>5</v>
      </c>
      <c r="H16" s="49"/>
      <c r="I16" s="50" t="n">
        <v>6</v>
      </c>
      <c r="J16" s="48" t="n">
        <v>7</v>
      </c>
      <c r="K16" s="50" t="n">
        <v>8</v>
      </c>
      <c r="L16" s="51" t="n">
        <v>9</v>
      </c>
      <c r="M16" s="47" t="n">
        <v>10</v>
      </c>
      <c r="N16" s="47" t="n">
        <v>11</v>
      </c>
      <c r="O16" s="51" t="n">
        <v>12</v>
      </c>
      <c r="P16" s="47" t="n">
        <v>13</v>
      </c>
      <c r="Q16" s="52" t="n">
        <v>14</v>
      </c>
      <c r="S16" s="53" t="n">
        <v>15</v>
      </c>
    </row>
    <row r="17" s="10" customFormat="true" ht="12.75" hidden="false" customHeight="false" outlineLevel="0" collapsed="false">
      <c r="A17" s="54" t="s">
        <v>30</v>
      </c>
      <c r="B17" s="54"/>
      <c r="C17" s="55" t="s">
        <v>30</v>
      </c>
      <c r="D17" s="56" t="n">
        <v>35337.84</v>
      </c>
      <c r="E17" s="56" t="n">
        <v>0</v>
      </c>
      <c r="F17" s="56" t="n">
        <v>0</v>
      </c>
      <c r="G17" s="56" t="n">
        <v>0</v>
      </c>
      <c r="H17" s="57"/>
      <c r="I17" s="56" t="n">
        <v>0</v>
      </c>
      <c r="J17" s="56" t="n">
        <v>13371</v>
      </c>
      <c r="K17" s="56" t="n">
        <v>0</v>
      </c>
      <c r="L17" s="58" t="n">
        <v>21966.84</v>
      </c>
      <c r="M17" s="59" t="n">
        <v>0</v>
      </c>
      <c r="N17" s="60" t="n">
        <v>0</v>
      </c>
      <c r="O17" s="56"/>
      <c r="P17" s="59"/>
      <c r="Q17" s="61"/>
      <c r="S17" s="62" t="n">
        <f aca="false">D17+G17-J17-L17</f>
        <v>0</v>
      </c>
    </row>
    <row r="18" s="10" customFormat="true" ht="12.75" hidden="false" customHeight="false" outlineLevel="0" collapsed="false">
      <c r="A18" s="54" t="s">
        <v>31</v>
      </c>
      <c r="B18" s="54"/>
      <c r="C18" s="55" t="s">
        <v>31</v>
      </c>
      <c r="D18" s="56" t="n">
        <v>403260.04</v>
      </c>
      <c r="E18" s="56" t="n">
        <v>0</v>
      </c>
      <c r="F18" s="56" t="n">
        <v>0</v>
      </c>
      <c r="G18" s="56" t="n">
        <v>131598.43</v>
      </c>
      <c r="H18" s="57"/>
      <c r="I18" s="56" t="n">
        <v>0</v>
      </c>
      <c r="J18" s="56" t="n">
        <v>0</v>
      </c>
      <c r="K18" s="56" t="n">
        <v>0</v>
      </c>
      <c r="L18" s="58" t="n">
        <v>534858.47</v>
      </c>
      <c r="M18" s="59" t="n">
        <v>0</v>
      </c>
      <c r="N18" s="60" t="n">
        <v>0</v>
      </c>
      <c r="O18" s="56"/>
      <c r="P18" s="59"/>
      <c r="Q18" s="61"/>
      <c r="S18" s="62" t="n">
        <f aca="false">D18+G18-J18-L18</f>
        <v>0</v>
      </c>
    </row>
    <row r="19" s="10" customFormat="true" ht="12.75" hidden="false" customHeight="false" outlineLevel="0" collapsed="false">
      <c r="A19" s="54" t="s">
        <v>32</v>
      </c>
      <c r="B19" s="54"/>
      <c r="C19" s="55" t="s">
        <v>32</v>
      </c>
      <c r="D19" s="56" t="n">
        <v>360862.67</v>
      </c>
      <c r="E19" s="56" t="n">
        <v>0</v>
      </c>
      <c r="F19" s="56" t="n">
        <v>0</v>
      </c>
      <c r="G19" s="56" t="n">
        <v>0</v>
      </c>
      <c r="H19" s="57"/>
      <c r="I19" s="56" t="n">
        <v>0</v>
      </c>
      <c r="J19" s="56" t="n">
        <v>113339.01</v>
      </c>
      <c r="K19" s="56" t="n">
        <v>0</v>
      </c>
      <c r="L19" s="58" t="n">
        <v>247523.66</v>
      </c>
      <c r="M19" s="59" t="n">
        <v>0</v>
      </c>
      <c r="N19" s="60" t="n">
        <v>0</v>
      </c>
      <c r="O19" s="56"/>
      <c r="P19" s="59"/>
      <c r="Q19" s="61"/>
      <c r="S19" s="62" t="n">
        <f aca="false">D19+G19-J19-L19</f>
        <v>0</v>
      </c>
    </row>
    <row r="20" s="10" customFormat="true" ht="22.7" hidden="false" customHeight="true" outlineLevel="0" collapsed="false">
      <c r="A20" s="63" t="s">
        <v>33</v>
      </c>
      <c r="B20" s="64" t="s">
        <v>34</v>
      </c>
      <c r="C20" s="65" t="s">
        <v>35</v>
      </c>
      <c r="D20" s="66" t="n">
        <v>799460.55</v>
      </c>
      <c r="E20" s="67" t="n">
        <v>0</v>
      </c>
      <c r="F20" s="67" t="n">
        <v>0</v>
      </c>
      <c r="G20" s="67" t="n">
        <v>131598.43</v>
      </c>
      <c r="H20" s="68"/>
      <c r="I20" s="67" t="n">
        <v>0</v>
      </c>
      <c r="J20" s="67" t="n">
        <v>126710.01</v>
      </c>
      <c r="K20" s="67" t="n">
        <v>0</v>
      </c>
      <c r="L20" s="69" t="n">
        <v>804348.97</v>
      </c>
      <c r="M20" s="70" t="n">
        <v>0</v>
      </c>
      <c r="N20" s="70" t="n">
        <v>0</v>
      </c>
      <c r="O20" s="69"/>
      <c r="P20" s="70"/>
      <c r="Q20" s="71"/>
      <c r="S20" s="72"/>
    </row>
    <row r="21" s="10" customFormat="true" ht="22.7" hidden="false" customHeight="true" outlineLevel="0" collapsed="false">
      <c r="A21" s="63" t="s">
        <v>36</v>
      </c>
      <c r="B21" s="64" t="s">
        <v>37</v>
      </c>
      <c r="C21" s="65" t="s">
        <v>38</v>
      </c>
      <c r="D21" s="66" t="n">
        <v>799460.55</v>
      </c>
      <c r="E21" s="67" t="n">
        <v>0</v>
      </c>
      <c r="F21" s="67" t="n">
        <v>0</v>
      </c>
      <c r="G21" s="67" t="n">
        <v>131598.43</v>
      </c>
      <c r="H21" s="68"/>
      <c r="I21" s="67" t="n">
        <v>0</v>
      </c>
      <c r="J21" s="67" t="n">
        <v>126710.01</v>
      </c>
      <c r="K21" s="67" t="n">
        <v>0</v>
      </c>
      <c r="L21" s="69" t="n">
        <v>804348.97</v>
      </c>
      <c r="M21" s="70" t="n">
        <v>0</v>
      </c>
      <c r="N21" s="70" t="n">
        <v>0</v>
      </c>
      <c r="O21" s="69" t="n">
        <v>799460.55</v>
      </c>
      <c r="P21" s="70" t="n">
        <v>0</v>
      </c>
      <c r="Q21" s="71" t="n">
        <v>0</v>
      </c>
      <c r="S21" s="73"/>
    </row>
    <row r="22" s="10" customFormat="true" ht="12.75" hidden="false" customHeight="false" outlineLevel="0" collapsed="false">
      <c r="A22" s="54" t="s">
        <v>39</v>
      </c>
      <c r="B22" s="54"/>
      <c r="C22" s="55" t="s">
        <v>39</v>
      </c>
      <c r="D22" s="56" t="n">
        <v>0</v>
      </c>
      <c r="E22" s="56" t="n">
        <v>0</v>
      </c>
      <c r="F22" s="56" t="n">
        <v>0</v>
      </c>
      <c r="G22" s="56" t="n">
        <v>2425856.3</v>
      </c>
      <c r="H22" s="57"/>
      <c r="I22" s="56" t="n">
        <v>2425856.3</v>
      </c>
      <c r="J22" s="56" t="n">
        <v>2425856.3</v>
      </c>
      <c r="K22" s="56" t="n">
        <v>378575.97</v>
      </c>
      <c r="L22" s="58" t="n">
        <v>0</v>
      </c>
      <c r="M22" s="59" t="n">
        <v>0</v>
      </c>
      <c r="N22" s="60" t="n">
        <v>0</v>
      </c>
      <c r="O22" s="56"/>
      <c r="P22" s="59"/>
      <c r="Q22" s="61"/>
      <c r="S22" s="62" t="n">
        <f aca="false">D22+G22-J22-L22</f>
        <v>0</v>
      </c>
    </row>
    <row r="23" s="10" customFormat="true" ht="12.75" hidden="false" customHeight="false" outlineLevel="0" collapsed="false">
      <c r="A23" s="54" t="s">
        <v>40</v>
      </c>
      <c r="B23" s="54"/>
      <c r="C23" s="55" t="s">
        <v>40</v>
      </c>
      <c r="D23" s="56" t="n">
        <v>0</v>
      </c>
      <c r="E23" s="56" t="n">
        <v>0</v>
      </c>
      <c r="F23" s="56" t="n">
        <v>0</v>
      </c>
      <c r="G23" s="56" t="n">
        <v>58803.33</v>
      </c>
      <c r="H23" s="57"/>
      <c r="I23" s="56" t="n">
        <v>58803.33</v>
      </c>
      <c r="J23" s="56" t="n">
        <v>58803.33</v>
      </c>
      <c r="K23" s="56" t="n">
        <v>7301.23</v>
      </c>
      <c r="L23" s="58" t="n">
        <v>0</v>
      </c>
      <c r="M23" s="59" t="n">
        <v>0</v>
      </c>
      <c r="N23" s="60" t="n">
        <v>0</v>
      </c>
      <c r="O23" s="56"/>
      <c r="P23" s="59"/>
      <c r="Q23" s="61"/>
      <c r="S23" s="62" t="n">
        <f aca="false">D23+G23-J23-L23</f>
        <v>0</v>
      </c>
    </row>
    <row r="24" s="10" customFormat="true" ht="22.7" hidden="false" customHeight="true" outlineLevel="0" collapsed="false">
      <c r="A24" s="63" t="s">
        <v>33</v>
      </c>
      <c r="B24" s="64" t="s">
        <v>41</v>
      </c>
      <c r="C24" s="65" t="s">
        <v>42</v>
      </c>
      <c r="D24" s="66" t="n">
        <v>0</v>
      </c>
      <c r="E24" s="67" t="n">
        <v>0</v>
      </c>
      <c r="F24" s="67" t="n">
        <v>0</v>
      </c>
      <c r="G24" s="67" t="n">
        <v>2484659.63</v>
      </c>
      <c r="H24" s="68"/>
      <c r="I24" s="67" t="n">
        <v>2484659.63</v>
      </c>
      <c r="J24" s="67" t="n">
        <v>2484659.63</v>
      </c>
      <c r="K24" s="67" t="n">
        <v>385877.2</v>
      </c>
      <c r="L24" s="69" t="n">
        <v>0</v>
      </c>
      <c r="M24" s="70" t="n">
        <v>0</v>
      </c>
      <c r="N24" s="70" t="n">
        <v>0</v>
      </c>
      <c r="O24" s="69"/>
      <c r="P24" s="70"/>
      <c r="Q24" s="71"/>
      <c r="S24" s="72"/>
    </row>
    <row r="25" s="10" customFormat="true" ht="12.75" hidden="false" customHeight="false" outlineLevel="0" collapsed="false">
      <c r="A25" s="54" t="s">
        <v>43</v>
      </c>
      <c r="B25" s="54"/>
      <c r="C25" s="55" t="s">
        <v>43</v>
      </c>
      <c r="D25" s="56" t="n">
        <v>0</v>
      </c>
      <c r="E25" s="56" t="n">
        <v>0</v>
      </c>
      <c r="F25" s="56" t="n">
        <v>0</v>
      </c>
      <c r="G25" s="56" t="n">
        <v>211662.2</v>
      </c>
      <c r="H25" s="57"/>
      <c r="I25" s="56" t="n">
        <v>211662.2</v>
      </c>
      <c r="J25" s="56" t="n">
        <v>211662.2</v>
      </c>
      <c r="K25" s="56" t="n">
        <v>27515</v>
      </c>
      <c r="L25" s="58" t="n">
        <v>0</v>
      </c>
      <c r="M25" s="59" t="n">
        <v>0</v>
      </c>
      <c r="N25" s="60" t="n">
        <v>0</v>
      </c>
      <c r="O25" s="56"/>
      <c r="P25" s="59"/>
      <c r="Q25" s="61"/>
      <c r="S25" s="62" t="n">
        <f aca="false">D25+G25-J25-L25</f>
        <v>0</v>
      </c>
    </row>
    <row r="26" s="10" customFormat="true" ht="22.7" hidden="false" customHeight="true" outlineLevel="0" collapsed="false">
      <c r="A26" s="63" t="s">
        <v>33</v>
      </c>
      <c r="B26" s="64" t="s">
        <v>44</v>
      </c>
      <c r="C26" s="65" t="s">
        <v>45</v>
      </c>
      <c r="D26" s="66" t="n">
        <v>0</v>
      </c>
      <c r="E26" s="67" t="n">
        <v>0</v>
      </c>
      <c r="F26" s="67" t="n">
        <v>0</v>
      </c>
      <c r="G26" s="67" t="n">
        <v>211662.2</v>
      </c>
      <c r="H26" s="68"/>
      <c r="I26" s="67" t="n">
        <v>211662.2</v>
      </c>
      <c r="J26" s="67" t="n">
        <v>211662.2</v>
      </c>
      <c r="K26" s="67" t="n">
        <v>27515</v>
      </c>
      <c r="L26" s="69" t="n">
        <v>0</v>
      </c>
      <c r="M26" s="70" t="n">
        <v>0</v>
      </c>
      <c r="N26" s="70" t="n">
        <v>0</v>
      </c>
      <c r="O26" s="69"/>
      <c r="P26" s="70"/>
      <c r="Q26" s="71"/>
      <c r="S26" s="72"/>
    </row>
    <row r="27" s="10" customFormat="true" ht="12.75" hidden="false" customHeight="false" outlineLevel="0" collapsed="false">
      <c r="A27" s="54" t="s">
        <v>46</v>
      </c>
      <c r="B27" s="54"/>
      <c r="C27" s="55" t="s">
        <v>46</v>
      </c>
      <c r="D27" s="56" t="n">
        <v>7871.38</v>
      </c>
      <c r="E27" s="56" t="n">
        <v>0</v>
      </c>
      <c r="F27" s="56" t="n">
        <v>0</v>
      </c>
      <c r="G27" s="56" t="n">
        <v>113533.79</v>
      </c>
      <c r="H27" s="57"/>
      <c r="I27" s="56" t="n">
        <v>113533.79</v>
      </c>
      <c r="J27" s="56" t="n">
        <v>113978.86</v>
      </c>
      <c r="K27" s="56" t="n">
        <v>22691.81</v>
      </c>
      <c r="L27" s="58" t="n">
        <v>7426.31</v>
      </c>
      <c r="M27" s="59" t="n">
        <v>0</v>
      </c>
      <c r="N27" s="60" t="n">
        <v>0</v>
      </c>
      <c r="O27" s="56"/>
      <c r="P27" s="59"/>
      <c r="Q27" s="61"/>
      <c r="S27" s="62" t="n">
        <f aca="false">D27+G27-J27-L27</f>
        <v>0</v>
      </c>
    </row>
    <row r="28" s="10" customFormat="true" ht="22.7" hidden="false" customHeight="true" outlineLevel="0" collapsed="false">
      <c r="A28" s="63" t="s">
        <v>33</v>
      </c>
      <c r="B28" s="64" t="s">
        <v>47</v>
      </c>
      <c r="C28" s="65" t="s">
        <v>48</v>
      </c>
      <c r="D28" s="66" t="n">
        <v>7871.38</v>
      </c>
      <c r="E28" s="67" t="n">
        <v>0</v>
      </c>
      <c r="F28" s="67" t="n">
        <v>0</v>
      </c>
      <c r="G28" s="67" t="n">
        <v>113533.79</v>
      </c>
      <c r="H28" s="68"/>
      <c r="I28" s="67" t="n">
        <v>113533.79</v>
      </c>
      <c r="J28" s="67" t="n">
        <v>113978.86</v>
      </c>
      <c r="K28" s="67" t="n">
        <v>22691.81</v>
      </c>
      <c r="L28" s="69" t="n">
        <v>7426.31</v>
      </c>
      <c r="M28" s="70" t="n">
        <v>0</v>
      </c>
      <c r="N28" s="70" t="n">
        <v>0</v>
      </c>
      <c r="O28" s="69"/>
      <c r="P28" s="70"/>
      <c r="Q28" s="71"/>
      <c r="S28" s="72"/>
    </row>
    <row r="29" s="10" customFormat="true" ht="12.75" hidden="false" customHeight="false" outlineLevel="0" collapsed="false">
      <c r="A29" s="54" t="s">
        <v>49</v>
      </c>
      <c r="B29" s="54"/>
      <c r="C29" s="55" t="s">
        <v>49</v>
      </c>
      <c r="D29" s="56" t="n">
        <v>0</v>
      </c>
      <c r="E29" s="56" t="n">
        <v>0</v>
      </c>
      <c r="F29" s="56" t="n">
        <v>0</v>
      </c>
      <c r="G29" s="56" t="n">
        <v>3185.23</v>
      </c>
      <c r="H29" s="57"/>
      <c r="I29" s="56" t="n">
        <v>3185.23</v>
      </c>
      <c r="J29" s="56" t="n">
        <v>3068.95</v>
      </c>
      <c r="K29" s="56" t="n">
        <v>0</v>
      </c>
      <c r="L29" s="58" t="n">
        <v>116.28</v>
      </c>
      <c r="M29" s="59" t="n">
        <v>0</v>
      </c>
      <c r="N29" s="60" t="n">
        <v>0</v>
      </c>
      <c r="O29" s="56"/>
      <c r="P29" s="59"/>
      <c r="Q29" s="61"/>
      <c r="S29" s="62" t="n">
        <f aca="false">D29+G29-J29-L29</f>
        <v>0</v>
      </c>
    </row>
    <row r="30" s="10" customFormat="true" ht="12.75" hidden="false" customHeight="false" outlineLevel="0" collapsed="false">
      <c r="A30" s="54" t="s">
        <v>50</v>
      </c>
      <c r="B30" s="54"/>
      <c r="C30" s="55" t="s">
        <v>50</v>
      </c>
      <c r="D30" s="56" t="n">
        <v>0</v>
      </c>
      <c r="E30" s="56" t="n">
        <v>0</v>
      </c>
      <c r="F30" s="56" t="n">
        <v>0</v>
      </c>
      <c r="G30" s="56" t="n">
        <v>2412.73</v>
      </c>
      <c r="H30" s="57"/>
      <c r="I30" s="56" t="n">
        <v>2412.73</v>
      </c>
      <c r="J30" s="56" t="n">
        <v>2412.73</v>
      </c>
      <c r="K30" s="56" t="n">
        <v>0</v>
      </c>
      <c r="L30" s="58" t="n">
        <v>0</v>
      </c>
      <c r="M30" s="59" t="n">
        <v>0</v>
      </c>
      <c r="N30" s="60" t="n">
        <v>0</v>
      </c>
      <c r="O30" s="56"/>
      <c r="P30" s="59"/>
      <c r="Q30" s="61"/>
      <c r="S30" s="62" t="n">
        <f aca="false">D30+G30-J30-L30</f>
        <v>0</v>
      </c>
    </row>
    <row r="31" s="10" customFormat="true" ht="12.75" hidden="false" customHeight="false" outlineLevel="0" collapsed="false">
      <c r="A31" s="54" t="s">
        <v>51</v>
      </c>
      <c r="B31" s="54"/>
      <c r="C31" s="55" t="s">
        <v>51</v>
      </c>
      <c r="D31" s="56" t="n">
        <v>15098.03</v>
      </c>
      <c r="E31" s="56" t="n">
        <v>0</v>
      </c>
      <c r="F31" s="56" t="n">
        <v>0</v>
      </c>
      <c r="G31" s="56" t="n">
        <v>161521.72</v>
      </c>
      <c r="H31" s="57"/>
      <c r="I31" s="56" t="n">
        <v>161521.72</v>
      </c>
      <c r="J31" s="56" t="n">
        <v>161051.82</v>
      </c>
      <c r="K31" s="56" t="n">
        <v>50255.87</v>
      </c>
      <c r="L31" s="58" t="n">
        <v>15567.93</v>
      </c>
      <c r="M31" s="59" t="n">
        <v>0</v>
      </c>
      <c r="N31" s="60" t="n">
        <v>0</v>
      </c>
      <c r="O31" s="56"/>
      <c r="P31" s="59"/>
      <c r="Q31" s="61"/>
      <c r="S31" s="62" t="n">
        <f aca="false">D31+G31-J31-L31</f>
        <v>0</v>
      </c>
    </row>
    <row r="32" s="10" customFormat="true" ht="12.75" hidden="false" customHeight="false" outlineLevel="0" collapsed="false">
      <c r="A32" s="54" t="s">
        <v>52</v>
      </c>
      <c r="B32" s="54"/>
      <c r="C32" s="55" t="s">
        <v>52</v>
      </c>
      <c r="D32" s="56" t="n">
        <v>1992.71</v>
      </c>
      <c r="E32" s="56" t="n">
        <v>0</v>
      </c>
      <c r="F32" s="56" t="n">
        <v>0</v>
      </c>
      <c r="G32" s="56" t="n">
        <v>151259.97</v>
      </c>
      <c r="H32" s="57"/>
      <c r="I32" s="56" t="n">
        <v>151259.97</v>
      </c>
      <c r="J32" s="56" t="n">
        <v>153252.68</v>
      </c>
      <c r="K32" s="56" t="n">
        <v>136098.93</v>
      </c>
      <c r="L32" s="58" t="n">
        <v>0</v>
      </c>
      <c r="M32" s="59" t="n">
        <v>0</v>
      </c>
      <c r="N32" s="60" t="n">
        <v>0</v>
      </c>
      <c r="O32" s="56"/>
      <c r="P32" s="59"/>
      <c r="Q32" s="61"/>
      <c r="S32" s="62" t="n">
        <f aca="false">D32+G32-J32-L32</f>
        <v>0</v>
      </c>
    </row>
    <row r="33" s="10" customFormat="true" ht="22.7" hidden="false" customHeight="true" outlineLevel="0" collapsed="false">
      <c r="A33" s="63" t="s">
        <v>33</v>
      </c>
      <c r="B33" s="64" t="s">
        <v>53</v>
      </c>
      <c r="C33" s="65" t="s">
        <v>54</v>
      </c>
      <c r="D33" s="66" t="n">
        <v>17090.74</v>
      </c>
      <c r="E33" s="67" t="n">
        <v>0</v>
      </c>
      <c r="F33" s="67" t="n">
        <v>0</v>
      </c>
      <c r="G33" s="67" t="n">
        <v>318379.65</v>
      </c>
      <c r="H33" s="68"/>
      <c r="I33" s="67" t="n">
        <v>318379.65</v>
      </c>
      <c r="J33" s="67" t="n">
        <v>319786.18</v>
      </c>
      <c r="K33" s="67" t="n">
        <v>186354.8</v>
      </c>
      <c r="L33" s="69" t="n">
        <v>15684.21</v>
      </c>
      <c r="M33" s="70" t="n">
        <v>0</v>
      </c>
      <c r="N33" s="70" t="n">
        <v>0</v>
      </c>
      <c r="O33" s="69"/>
      <c r="P33" s="70"/>
      <c r="Q33" s="71"/>
      <c r="S33" s="72"/>
    </row>
    <row r="34" s="10" customFormat="true" ht="12.75" hidden="false" customHeight="false" outlineLevel="0" collapsed="false">
      <c r="A34" s="54" t="s">
        <v>55</v>
      </c>
      <c r="B34" s="54"/>
      <c r="C34" s="55" t="s">
        <v>55</v>
      </c>
      <c r="D34" s="56" t="n">
        <v>0</v>
      </c>
      <c r="E34" s="56" t="n">
        <v>0</v>
      </c>
      <c r="F34" s="56" t="n">
        <v>0</v>
      </c>
      <c r="G34" s="56" t="n">
        <v>3865</v>
      </c>
      <c r="H34" s="57"/>
      <c r="I34" s="56" t="n">
        <v>3865</v>
      </c>
      <c r="J34" s="56" t="n">
        <v>3865</v>
      </c>
      <c r="K34" s="56" t="n">
        <v>0</v>
      </c>
      <c r="L34" s="58" t="n">
        <v>0</v>
      </c>
      <c r="M34" s="59" t="n">
        <v>0</v>
      </c>
      <c r="N34" s="60" t="n">
        <v>0</v>
      </c>
      <c r="O34" s="56"/>
      <c r="P34" s="59"/>
      <c r="Q34" s="61"/>
      <c r="S34" s="62" t="n">
        <f aca="false">D34+G34-J34-L34</f>
        <v>0</v>
      </c>
    </row>
    <row r="35" s="10" customFormat="true" ht="12.75" hidden="false" customHeight="false" outlineLevel="0" collapsed="false">
      <c r="A35" s="54" t="s">
        <v>56</v>
      </c>
      <c r="B35" s="54"/>
      <c r="C35" s="55" t="s">
        <v>57</v>
      </c>
      <c r="D35" s="56" t="n">
        <v>0</v>
      </c>
      <c r="E35" s="56" t="n">
        <v>0</v>
      </c>
      <c r="F35" s="56" t="n">
        <v>0</v>
      </c>
      <c r="G35" s="56" t="n">
        <v>2200</v>
      </c>
      <c r="H35" s="57"/>
      <c r="I35" s="56" t="n">
        <v>2200</v>
      </c>
      <c r="J35" s="56" t="n">
        <v>2200</v>
      </c>
      <c r="K35" s="56" t="n">
        <v>0</v>
      </c>
      <c r="L35" s="58" t="n">
        <v>0</v>
      </c>
      <c r="M35" s="59" t="n">
        <v>0</v>
      </c>
      <c r="N35" s="60" t="n">
        <v>0</v>
      </c>
      <c r="O35" s="56"/>
      <c r="P35" s="59"/>
      <c r="Q35" s="61"/>
      <c r="S35" s="62" t="n">
        <f aca="false">D35+G35-J35-L35</f>
        <v>0</v>
      </c>
    </row>
    <row r="36" s="10" customFormat="true" ht="12.75" hidden="false" customHeight="false" outlineLevel="0" collapsed="false">
      <c r="A36" s="54" t="s">
        <v>56</v>
      </c>
      <c r="B36" s="54"/>
      <c r="C36" s="55" t="s">
        <v>56</v>
      </c>
      <c r="D36" s="56" t="n">
        <v>0</v>
      </c>
      <c r="E36" s="56" t="n">
        <v>0</v>
      </c>
      <c r="F36" s="56" t="n">
        <v>0</v>
      </c>
      <c r="G36" s="56" t="n">
        <v>43723.03</v>
      </c>
      <c r="H36" s="57"/>
      <c r="I36" s="56" t="n">
        <v>43723.03</v>
      </c>
      <c r="J36" s="56" t="n">
        <v>43723.03</v>
      </c>
      <c r="K36" s="56" t="n">
        <v>0</v>
      </c>
      <c r="L36" s="58" t="n">
        <v>0</v>
      </c>
      <c r="M36" s="59" t="n">
        <v>0</v>
      </c>
      <c r="N36" s="60" t="n">
        <v>0</v>
      </c>
      <c r="O36" s="56"/>
      <c r="P36" s="59"/>
      <c r="Q36" s="61"/>
      <c r="S36" s="62" t="n">
        <f aca="false">D36+G36-J36-L36</f>
        <v>0</v>
      </c>
    </row>
    <row r="37" s="10" customFormat="true" ht="12.75" hidden="false" customHeight="false" outlineLevel="0" collapsed="false">
      <c r="A37" s="54" t="s">
        <v>58</v>
      </c>
      <c r="B37" s="54"/>
      <c r="C37" s="55" t="s">
        <v>58</v>
      </c>
      <c r="D37" s="56" t="n">
        <v>0</v>
      </c>
      <c r="E37" s="56" t="n">
        <v>0</v>
      </c>
      <c r="F37" s="56" t="n">
        <v>0</v>
      </c>
      <c r="G37" s="56" t="n">
        <v>18795</v>
      </c>
      <c r="H37" s="57"/>
      <c r="I37" s="56" t="n">
        <v>18795</v>
      </c>
      <c r="J37" s="56" t="n">
        <v>18795</v>
      </c>
      <c r="K37" s="56" t="n">
        <v>0</v>
      </c>
      <c r="L37" s="58" t="n">
        <v>0</v>
      </c>
      <c r="M37" s="59" t="n">
        <v>0</v>
      </c>
      <c r="N37" s="60" t="n">
        <v>0</v>
      </c>
      <c r="O37" s="56"/>
      <c r="P37" s="59"/>
      <c r="Q37" s="61"/>
      <c r="S37" s="62" t="n">
        <f aca="false">D37+G37-J37-L37</f>
        <v>0</v>
      </c>
    </row>
    <row r="38" s="10" customFormat="true" ht="12.75" hidden="false" customHeight="false" outlineLevel="0" collapsed="false">
      <c r="A38" s="54" t="s">
        <v>59</v>
      </c>
      <c r="B38" s="54"/>
      <c r="C38" s="55" t="s">
        <v>59</v>
      </c>
      <c r="D38" s="56" t="n">
        <v>0</v>
      </c>
      <c r="E38" s="56" t="n">
        <v>0</v>
      </c>
      <c r="F38" s="56" t="n">
        <v>0</v>
      </c>
      <c r="G38" s="56" t="n">
        <v>195013.71</v>
      </c>
      <c r="H38" s="57"/>
      <c r="I38" s="56" t="n">
        <v>195013.71</v>
      </c>
      <c r="J38" s="56" t="n">
        <v>195013.71</v>
      </c>
      <c r="K38" s="56" t="n">
        <v>0</v>
      </c>
      <c r="L38" s="58" t="n">
        <v>0</v>
      </c>
      <c r="M38" s="59" t="n">
        <v>0</v>
      </c>
      <c r="N38" s="60" t="n">
        <v>0</v>
      </c>
      <c r="O38" s="56"/>
      <c r="P38" s="59"/>
      <c r="Q38" s="61"/>
      <c r="S38" s="62" t="n">
        <f aca="false">D38+G38-J38-L38</f>
        <v>0</v>
      </c>
    </row>
    <row r="39" s="10" customFormat="true" ht="12.75" hidden="false" customHeight="false" outlineLevel="0" collapsed="false">
      <c r="A39" s="54" t="s">
        <v>60</v>
      </c>
      <c r="B39" s="54"/>
      <c r="C39" s="55" t="s">
        <v>60</v>
      </c>
      <c r="D39" s="56" t="n">
        <v>0</v>
      </c>
      <c r="E39" s="56" t="n">
        <v>0</v>
      </c>
      <c r="F39" s="56" t="n">
        <v>0</v>
      </c>
      <c r="G39" s="56" t="n">
        <v>63235.56</v>
      </c>
      <c r="H39" s="57"/>
      <c r="I39" s="56" t="n">
        <v>63235.56</v>
      </c>
      <c r="J39" s="56" t="n">
        <v>63235.56</v>
      </c>
      <c r="K39" s="56" t="n">
        <v>0</v>
      </c>
      <c r="L39" s="58" t="n">
        <v>0</v>
      </c>
      <c r="M39" s="59" t="n">
        <v>0</v>
      </c>
      <c r="N39" s="60" t="n">
        <v>0</v>
      </c>
      <c r="O39" s="56"/>
      <c r="P39" s="59"/>
      <c r="Q39" s="61"/>
      <c r="S39" s="62" t="n">
        <f aca="false">D39+G39-J39-L39</f>
        <v>0</v>
      </c>
    </row>
    <row r="40" s="10" customFormat="true" ht="12.75" hidden="false" customHeight="false" outlineLevel="0" collapsed="false">
      <c r="A40" s="54" t="s">
        <v>61</v>
      </c>
      <c r="B40" s="54"/>
      <c r="C40" s="55" t="s">
        <v>62</v>
      </c>
      <c r="D40" s="56" t="n">
        <v>0</v>
      </c>
      <c r="E40" s="56" t="n">
        <v>0</v>
      </c>
      <c r="F40" s="56" t="n">
        <v>0</v>
      </c>
      <c r="G40" s="56" t="n">
        <v>13912.06</v>
      </c>
      <c r="H40" s="57"/>
      <c r="I40" s="56" t="n">
        <v>13912.06</v>
      </c>
      <c r="J40" s="56" t="n">
        <v>13912.06</v>
      </c>
      <c r="K40" s="56" t="n">
        <v>0</v>
      </c>
      <c r="L40" s="58" t="n">
        <v>0</v>
      </c>
      <c r="M40" s="59" t="n">
        <v>0</v>
      </c>
      <c r="N40" s="60" t="n">
        <v>0</v>
      </c>
      <c r="O40" s="56"/>
      <c r="P40" s="59"/>
      <c r="Q40" s="61"/>
      <c r="S40" s="62" t="n">
        <f aca="false">D40+G40-J40-L40</f>
        <v>0</v>
      </c>
    </row>
    <row r="41" s="10" customFormat="true" ht="12.75" hidden="false" customHeight="false" outlineLevel="0" collapsed="false">
      <c r="A41" s="54" t="s">
        <v>63</v>
      </c>
      <c r="B41" s="54"/>
      <c r="C41" s="55" t="s">
        <v>63</v>
      </c>
      <c r="D41" s="56" t="n">
        <v>0</v>
      </c>
      <c r="E41" s="56" t="n">
        <v>0</v>
      </c>
      <c r="F41" s="56" t="n">
        <v>0</v>
      </c>
      <c r="G41" s="56" t="n">
        <v>118253.59</v>
      </c>
      <c r="H41" s="57"/>
      <c r="I41" s="56" t="n">
        <v>118253.59</v>
      </c>
      <c r="J41" s="56" t="n">
        <v>118253.59</v>
      </c>
      <c r="K41" s="56" t="n">
        <v>0</v>
      </c>
      <c r="L41" s="58" t="n">
        <v>0</v>
      </c>
      <c r="M41" s="59" t="n">
        <v>0</v>
      </c>
      <c r="N41" s="60" t="n">
        <v>0</v>
      </c>
      <c r="O41" s="56"/>
      <c r="P41" s="59"/>
      <c r="Q41" s="61"/>
      <c r="S41" s="62" t="n">
        <f aca="false">D41+G41-J41-L41</f>
        <v>0</v>
      </c>
    </row>
    <row r="42" s="10" customFormat="true" ht="22.7" hidden="false" customHeight="true" outlineLevel="0" collapsed="false">
      <c r="A42" s="63" t="s">
        <v>33</v>
      </c>
      <c r="B42" s="64" t="s">
        <v>64</v>
      </c>
      <c r="C42" s="65" t="s">
        <v>65</v>
      </c>
      <c r="D42" s="66" t="n">
        <v>0</v>
      </c>
      <c r="E42" s="67" t="n">
        <v>0</v>
      </c>
      <c r="F42" s="67" t="n">
        <v>0</v>
      </c>
      <c r="G42" s="67" t="n">
        <v>458997.95</v>
      </c>
      <c r="H42" s="68"/>
      <c r="I42" s="67" t="n">
        <v>458997.95</v>
      </c>
      <c r="J42" s="67" t="n">
        <v>458997.95</v>
      </c>
      <c r="K42" s="67" t="n">
        <v>0</v>
      </c>
      <c r="L42" s="69" t="n">
        <v>0</v>
      </c>
      <c r="M42" s="70" t="n">
        <v>0</v>
      </c>
      <c r="N42" s="70" t="n">
        <v>0</v>
      </c>
      <c r="O42" s="69"/>
      <c r="P42" s="70"/>
      <c r="Q42" s="71"/>
      <c r="S42" s="72"/>
    </row>
    <row r="43" s="10" customFormat="true" ht="12.75" hidden="false" customHeight="false" outlineLevel="0" collapsed="false">
      <c r="A43" s="54" t="s">
        <v>66</v>
      </c>
      <c r="B43" s="54"/>
      <c r="C43" s="55" t="s">
        <v>67</v>
      </c>
      <c r="D43" s="56" t="n">
        <v>0</v>
      </c>
      <c r="E43" s="56" t="n">
        <v>0</v>
      </c>
      <c r="F43" s="56" t="n">
        <v>0</v>
      </c>
      <c r="G43" s="56" t="n">
        <v>5600</v>
      </c>
      <c r="H43" s="57"/>
      <c r="I43" s="56" t="n">
        <v>5600</v>
      </c>
      <c r="J43" s="56" t="n">
        <v>5600</v>
      </c>
      <c r="K43" s="56" t="n">
        <v>0</v>
      </c>
      <c r="L43" s="58" t="n">
        <v>0</v>
      </c>
      <c r="M43" s="59" t="n">
        <v>0</v>
      </c>
      <c r="N43" s="60" t="n">
        <v>0</v>
      </c>
      <c r="O43" s="56"/>
      <c r="P43" s="59"/>
      <c r="Q43" s="61"/>
      <c r="S43" s="62" t="n">
        <f aca="false">D43+G43-J43-L43</f>
        <v>0</v>
      </c>
    </row>
    <row r="44" s="10" customFormat="true" ht="12.75" hidden="false" customHeight="false" outlineLevel="0" collapsed="false">
      <c r="A44" s="54" t="s">
        <v>68</v>
      </c>
      <c r="B44" s="54"/>
      <c r="C44" s="55" t="s">
        <v>68</v>
      </c>
      <c r="D44" s="56" t="n">
        <v>0</v>
      </c>
      <c r="E44" s="56" t="n">
        <v>0</v>
      </c>
      <c r="F44" s="56" t="n">
        <v>0</v>
      </c>
      <c r="G44" s="56" t="n">
        <v>4553</v>
      </c>
      <c r="H44" s="57"/>
      <c r="I44" s="56" t="n">
        <v>4553</v>
      </c>
      <c r="J44" s="56" t="n">
        <v>4553</v>
      </c>
      <c r="K44" s="56" t="n">
        <v>0</v>
      </c>
      <c r="L44" s="58" t="n">
        <v>0</v>
      </c>
      <c r="M44" s="59" t="n">
        <v>0</v>
      </c>
      <c r="N44" s="60" t="n">
        <v>0</v>
      </c>
      <c r="O44" s="56"/>
      <c r="P44" s="59"/>
      <c r="Q44" s="61"/>
      <c r="S44" s="62" t="n">
        <f aca="false">D44+G44-J44-L44</f>
        <v>0</v>
      </c>
    </row>
    <row r="45" s="10" customFormat="true" ht="12.75" hidden="false" customHeight="false" outlineLevel="0" collapsed="false">
      <c r="A45" s="54" t="s">
        <v>69</v>
      </c>
      <c r="B45" s="54"/>
      <c r="C45" s="55" t="s">
        <v>69</v>
      </c>
      <c r="D45" s="56" t="n">
        <v>0</v>
      </c>
      <c r="E45" s="56" t="n">
        <v>0</v>
      </c>
      <c r="F45" s="56" t="n">
        <v>0</v>
      </c>
      <c r="G45" s="56" t="n">
        <v>21565.15</v>
      </c>
      <c r="H45" s="57"/>
      <c r="I45" s="56" t="n">
        <v>21565.15</v>
      </c>
      <c r="J45" s="56" t="n">
        <v>21565.15</v>
      </c>
      <c r="K45" s="56" t="n">
        <v>0</v>
      </c>
      <c r="L45" s="58" t="n">
        <v>0</v>
      </c>
      <c r="M45" s="59" t="n">
        <v>0</v>
      </c>
      <c r="N45" s="60" t="n">
        <v>0</v>
      </c>
      <c r="O45" s="56"/>
      <c r="P45" s="59"/>
      <c r="Q45" s="61"/>
      <c r="S45" s="62" t="n">
        <f aca="false">D45+G45-J45-L45</f>
        <v>0</v>
      </c>
    </row>
    <row r="46" s="10" customFormat="true" ht="12.75" hidden="false" customHeight="false" outlineLevel="0" collapsed="false">
      <c r="A46" s="54" t="s">
        <v>70</v>
      </c>
      <c r="B46" s="54"/>
      <c r="C46" s="55" t="s">
        <v>70</v>
      </c>
      <c r="D46" s="56" t="n">
        <v>0</v>
      </c>
      <c r="E46" s="56" t="n">
        <v>0</v>
      </c>
      <c r="F46" s="56" t="n">
        <v>0</v>
      </c>
      <c r="G46" s="56" t="n">
        <v>6701.22</v>
      </c>
      <c r="H46" s="57"/>
      <c r="I46" s="56" t="n">
        <v>6701.22</v>
      </c>
      <c r="J46" s="56" t="n">
        <v>6701.22</v>
      </c>
      <c r="K46" s="56" t="n">
        <v>0</v>
      </c>
      <c r="L46" s="58" t="n">
        <v>0</v>
      </c>
      <c r="M46" s="59" t="n">
        <v>0</v>
      </c>
      <c r="N46" s="60" t="n">
        <v>0</v>
      </c>
      <c r="O46" s="56"/>
      <c r="P46" s="59"/>
      <c r="Q46" s="61"/>
      <c r="S46" s="62" t="n">
        <f aca="false">D46+G46-J46-L46</f>
        <v>0</v>
      </c>
    </row>
    <row r="47" s="10" customFormat="true" ht="12.75" hidden="false" customHeight="false" outlineLevel="0" collapsed="false">
      <c r="A47" s="54" t="s">
        <v>66</v>
      </c>
      <c r="B47" s="54"/>
      <c r="C47" s="55" t="s">
        <v>66</v>
      </c>
      <c r="D47" s="56" t="n">
        <v>0</v>
      </c>
      <c r="E47" s="56" t="n">
        <v>0</v>
      </c>
      <c r="F47" s="56" t="n">
        <v>0</v>
      </c>
      <c r="G47" s="56" t="n">
        <v>74230</v>
      </c>
      <c r="H47" s="57"/>
      <c r="I47" s="56" t="n">
        <v>74230</v>
      </c>
      <c r="J47" s="56" t="n">
        <v>74230</v>
      </c>
      <c r="K47" s="56" t="n">
        <v>0</v>
      </c>
      <c r="L47" s="58" t="n">
        <v>0</v>
      </c>
      <c r="M47" s="59" t="n">
        <v>0</v>
      </c>
      <c r="N47" s="60" t="n">
        <v>0</v>
      </c>
      <c r="O47" s="56"/>
      <c r="P47" s="59"/>
      <c r="Q47" s="61"/>
      <c r="S47" s="62" t="n">
        <f aca="false">D47+G47-J47-L47</f>
        <v>0</v>
      </c>
    </row>
    <row r="48" s="10" customFormat="true" ht="12.75" hidden="false" customHeight="false" outlineLevel="0" collapsed="false">
      <c r="A48" s="54" t="s">
        <v>71</v>
      </c>
      <c r="B48" s="54"/>
      <c r="C48" s="55" t="s">
        <v>71</v>
      </c>
      <c r="D48" s="56" t="n">
        <v>0</v>
      </c>
      <c r="E48" s="56" t="n">
        <v>0</v>
      </c>
      <c r="F48" s="56" t="n">
        <v>0</v>
      </c>
      <c r="G48" s="56" t="n">
        <v>4600</v>
      </c>
      <c r="H48" s="57"/>
      <c r="I48" s="56" t="n">
        <v>4600</v>
      </c>
      <c r="J48" s="56" t="n">
        <v>4600</v>
      </c>
      <c r="K48" s="56" t="n">
        <v>0</v>
      </c>
      <c r="L48" s="58" t="n">
        <v>0</v>
      </c>
      <c r="M48" s="59" t="n">
        <v>0</v>
      </c>
      <c r="N48" s="60" t="n">
        <v>0</v>
      </c>
      <c r="O48" s="56"/>
      <c r="P48" s="59"/>
      <c r="Q48" s="61"/>
      <c r="S48" s="62" t="n">
        <f aca="false">D48+G48-J48-L48</f>
        <v>0</v>
      </c>
    </row>
    <row r="49" s="10" customFormat="true" ht="12.75" hidden="false" customHeight="false" outlineLevel="0" collapsed="false">
      <c r="A49" s="54" t="s">
        <v>72</v>
      </c>
      <c r="B49" s="54"/>
      <c r="C49" s="55" t="s">
        <v>72</v>
      </c>
      <c r="D49" s="56" t="n">
        <v>0</v>
      </c>
      <c r="E49" s="56" t="n">
        <v>0</v>
      </c>
      <c r="F49" s="56" t="n">
        <v>0</v>
      </c>
      <c r="G49" s="56" t="n">
        <v>23046.93</v>
      </c>
      <c r="H49" s="57"/>
      <c r="I49" s="56" t="n">
        <v>23046.93</v>
      </c>
      <c r="J49" s="56" t="n">
        <v>23046.93</v>
      </c>
      <c r="K49" s="56" t="n">
        <v>2610</v>
      </c>
      <c r="L49" s="58" t="n">
        <v>0</v>
      </c>
      <c r="M49" s="59" t="n">
        <v>0</v>
      </c>
      <c r="N49" s="60" t="n">
        <v>0</v>
      </c>
      <c r="O49" s="56"/>
      <c r="P49" s="59"/>
      <c r="Q49" s="61"/>
      <c r="S49" s="62" t="n">
        <f aca="false">D49+G49-J49-L49</f>
        <v>0</v>
      </c>
    </row>
    <row r="50" s="10" customFormat="true" ht="12.75" hidden="false" customHeight="false" outlineLevel="0" collapsed="false">
      <c r="A50" s="54" t="s">
        <v>73</v>
      </c>
      <c r="B50" s="54"/>
      <c r="C50" s="55" t="s">
        <v>74</v>
      </c>
      <c r="D50" s="56" t="n">
        <v>0</v>
      </c>
      <c r="E50" s="56" t="n">
        <v>0</v>
      </c>
      <c r="F50" s="56" t="n">
        <v>0</v>
      </c>
      <c r="G50" s="56" t="n">
        <v>8000</v>
      </c>
      <c r="H50" s="57"/>
      <c r="I50" s="56" t="n">
        <v>8000</v>
      </c>
      <c r="J50" s="56" t="n">
        <v>8000</v>
      </c>
      <c r="K50" s="56" t="n">
        <v>0</v>
      </c>
      <c r="L50" s="58" t="n">
        <v>0</v>
      </c>
      <c r="M50" s="59" t="n">
        <v>0</v>
      </c>
      <c r="N50" s="60" t="n">
        <v>0</v>
      </c>
      <c r="O50" s="56"/>
      <c r="P50" s="59"/>
      <c r="Q50" s="61"/>
      <c r="S50" s="62" t="n">
        <f aca="false">D50+G50-J50-L50</f>
        <v>0</v>
      </c>
    </row>
    <row r="51" s="10" customFormat="true" ht="12.75" hidden="false" customHeight="false" outlineLevel="0" collapsed="false">
      <c r="A51" s="54" t="s">
        <v>75</v>
      </c>
      <c r="B51" s="54"/>
      <c r="C51" s="55" t="s">
        <v>75</v>
      </c>
      <c r="D51" s="56" t="n">
        <v>0</v>
      </c>
      <c r="E51" s="56" t="n">
        <v>0</v>
      </c>
      <c r="F51" s="56" t="n">
        <v>0</v>
      </c>
      <c r="G51" s="56" t="n">
        <v>20000</v>
      </c>
      <c r="H51" s="57"/>
      <c r="I51" s="56" t="n">
        <v>20000</v>
      </c>
      <c r="J51" s="56" t="n">
        <v>20000</v>
      </c>
      <c r="K51" s="56" t="n">
        <v>0</v>
      </c>
      <c r="L51" s="58" t="n">
        <v>0</v>
      </c>
      <c r="M51" s="59" t="n">
        <v>0</v>
      </c>
      <c r="N51" s="60" t="n">
        <v>0</v>
      </c>
      <c r="O51" s="56"/>
      <c r="P51" s="59"/>
      <c r="Q51" s="61"/>
      <c r="S51" s="62" t="n">
        <f aca="false">D51+G51-J51-L51</f>
        <v>0</v>
      </c>
    </row>
    <row r="52" s="10" customFormat="true" ht="12.75" hidden="false" customHeight="false" outlineLevel="0" collapsed="false">
      <c r="A52" s="54" t="s">
        <v>76</v>
      </c>
      <c r="B52" s="54"/>
      <c r="C52" s="55" t="s">
        <v>76</v>
      </c>
      <c r="D52" s="56" t="n">
        <v>0</v>
      </c>
      <c r="E52" s="56" t="n">
        <v>0</v>
      </c>
      <c r="F52" s="56" t="n">
        <v>0</v>
      </c>
      <c r="G52" s="56" t="n">
        <v>1000</v>
      </c>
      <c r="H52" s="57"/>
      <c r="I52" s="56" t="n">
        <v>1000</v>
      </c>
      <c r="J52" s="56" t="n">
        <v>1000</v>
      </c>
      <c r="K52" s="56" t="n">
        <v>0</v>
      </c>
      <c r="L52" s="58" t="n">
        <v>0</v>
      </c>
      <c r="M52" s="59" t="n">
        <v>0</v>
      </c>
      <c r="N52" s="60" t="n">
        <v>0</v>
      </c>
      <c r="O52" s="56"/>
      <c r="P52" s="59"/>
      <c r="Q52" s="61"/>
      <c r="S52" s="62" t="n">
        <f aca="false">D52+G52-J52-L52</f>
        <v>0</v>
      </c>
    </row>
    <row r="53" s="10" customFormat="true" ht="12.75" hidden="false" customHeight="false" outlineLevel="0" collapsed="false">
      <c r="A53" s="54" t="s">
        <v>77</v>
      </c>
      <c r="B53" s="54"/>
      <c r="C53" s="55" t="s">
        <v>77</v>
      </c>
      <c r="D53" s="56" t="n">
        <v>0</v>
      </c>
      <c r="E53" s="56" t="n">
        <v>0</v>
      </c>
      <c r="F53" s="56" t="n">
        <v>0</v>
      </c>
      <c r="G53" s="56" t="n">
        <v>1000</v>
      </c>
      <c r="H53" s="57"/>
      <c r="I53" s="56" t="n">
        <v>1000</v>
      </c>
      <c r="J53" s="56" t="n">
        <v>1000</v>
      </c>
      <c r="K53" s="56" t="n">
        <v>0</v>
      </c>
      <c r="L53" s="58" t="n">
        <v>0</v>
      </c>
      <c r="M53" s="59" t="n">
        <v>0</v>
      </c>
      <c r="N53" s="60" t="n">
        <v>0</v>
      </c>
      <c r="O53" s="56"/>
      <c r="P53" s="59"/>
      <c r="Q53" s="61"/>
      <c r="S53" s="62" t="n">
        <f aca="false">D53+G53-J53-L53</f>
        <v>0</v>
      </c>
    </row>
    <row r="54" s="10" customFormat="true" ht="12.75" hidden="false" customHeight="false" outlineLevel="0" collapsed="false">
      <c r="A54" s="54" t="s">
        <v>78</v>
      </c>
      <c r="B54" s="54"/>
      <c r="C54" s="55" t="s">
        <v>78</v>
      </c>
      <c r="D54" s="56" t="n">
        <v>0</v>
      </c>
      <c r="E54" s="56" t="n">
        <v>0</v>
      </c>
      <c r="F54" s="56" t="n">
        <v>0</v>
      </c>
      <c r="G54" s="56" t="n">
        <v>1500</v>
      </c>
      <c r="H54" s="57"/>
      <c r="I54" s="56" t="n">
        <v>1500</v>
      </c>
      <c r="J54" s="56" t="n">
        <v>1500</v>
      </c>
      <c r="K54" s="56" t="n">
        <v>0</v>
      </c>
      <c r="L54" s="58" t="n">
        <v>0</v>
      </c>
      <c r="M54" s="59" t="n">
        <v>0</v>
      </c>
      <c r="N54" s="60" t="n">
        <v>0</v>
      </c>
      <c r="O54" s="56"/>
      <c r="P54" s="59"/>
      <c r="Q54" s="61"/>
      <c r="S54" s="62" t="n">
        <f aca="false">D54+G54-J54-L54</f>
        <v>0</v>
      </c>
    </row>
    <row r="55" s="10" customFormat="true" ht="12.75" hidden="false" customHeight="false" outlineLevel="0" collapsed="false">
      <c r="A55" s="54" t="s">
        <v>79</v>
      </c>
      <c r="B55" s="54"/>
      <c r="C55" s="55" t="s">
        <v>79</v>
      </c>
      <c r="D55" s="56" t="n">
        <v>0</v>
      </c>
      <c r="E55" s="56" t="n">
        <v>0</v>
      </c>
      <c r="F55" s="56" t="n">
        <v>0</v>
      </c>
      <c r="G55" s="56" t="n">
        <v>30000</v>
      </c>
      <c r="H55" s="57"/>
      <c r="I55" s="56" t="n">
        <v>30000</v>
      </c>
      <c r="J55" s="56" t="n">
        <v>30000</v>
      </c>
      <c r="K55" s="56" t="n">
        <v>0</v>
      </c>
      <c r="L55" s="58" t="n">
        <v>0</v>
      </c>
      <c r="M55" s="59" t="n">
        <v>0</v>
      </c>
      <c r="N55" s="60" t="n">
        <v>0</v>
      </c>
      <c r="O55" s="56"/>
      <c r="P55" s="59"/>
      <c r="Q55" s="61"/>
      <c r="S55" s="62" t="n">
        <f aca="false">D55+G55-J55-L55</f>
        <v>0</v>
      </c>
    </row>
    <row r="56" s="10" customFormat="true" ht="12.75" hidden="false" customHeight="false" outlineLevel="0" collapsed="false">
      <c r="A56" s="54" t="s">
        <v>80</v>
      </c>
      <c r="B56" s="54"/>
      <c r="C56" s="55" t="s">
        <v>81</v>
      </c>
      <c r="D56" s="56" t="n">
        <v>0</v>
      </c>
      <c r="E56" s="56" t="n">
        <v>0</v>
      </c>
      <c r="F56" s="56" t="n">
        <v>0</v>
      </c>
      <c r="G56" s="56" t="n">
        <v>3000</v>
      </c>
      <c r="H56" s="57"/>
      <c r="I56" s="56" t="n">
        <v>3000</v>
      </c>
      <c r="J56" s="56" t="n">
        <v>3000</v>
      </c>
      <c r="K56" s="56" t="n">
        <v>0</v>
      </c>
      <c r="L56" s="58" t="n">
        <v>0</v>
      </c>
      <c r="M56" s="59" t="n">
        <v>0</v>
      </c>
      <c r="N56" s="60" t="n">
        <v>0</v>
      </c>
      <c r="O56" s="56"/>
      <c r="P56" s="59"/>
      <c r="Q56" s="61"/>
      <c r="S56" s="62" t="n">
        <f aca="false">D56+G56-J56-L56</f>
        <v>0</v>
      </c>
    </row>
    <row r="57" s="10" customFormat="true" ht="12.75" hidden="false" customHeight="false" outlineLevel="0" collapsed="false">
      <c r="A57" s="54" t="s">
        <v>82</v>
      </c>
      <c r="B57" s="54"/>
      <c r="C57" s="55" t="s">
        <v>82</v>
      </c>
      <c r="D57" s="56" t="n">
        <v>0</v>
      </c>
      <c r="E57" s="56" t="n">
        <v>0</v>
      </c>
      <c r="F57" s="56" t="n">
        <v>0</v>
      </c>
      <c r="G57" s="56" t="n">
        <v>13920</v>
      </c>
      <c r="H57" s="57"/>
      <c r="I57" s="56" t="n">
        <v>13920</v>
      </c>
      <c r="J57" s="56" t="n">
        <v>13920</v>
      </c>
      <c r="K57" s="56" t="n">
        <v>0</v>
      </c>
      <c r="L57" s="58" t="n">
        <v>0</v>
      </c>
      <c r="M57" s="59" t="n">
        <v>0</v>
      </c>
      <c r="N57" s="60" t="n">
        <v>0</v>
      </c>
      <c r="O57" s="56"/>
      <c r="P57" s="59"/>
      <c r="Q57" s="61"/>
      <c r="S57" s="62" t="n">
        <f aca="false">D57+G57-J57-L57</f>
        <v>0</v>
      </c>
    </row>
    <row r="58" s="10" customFormat="true" ht="12.75" hidden="false" customHeight="false" outlineLevel="0" collapsed="false">
      <c r="A58" s="54" t="s">
        <v>80</v>
      </c>
      <c r="B58" s="54"/>
      <c r="C58" s="55" t="s">
        <v>80</v>
      </c>
      <c r="D58" s="56" t="n">
        <v>0</v>
      </c>
      <c r="E58" s="56" t="n">
        <v>0</v>
      </c>
      <c r="F58" s="56" t="n">
        <v>0</v>
      </c>
      <c r="G58" s="56" t="n">
        <v>10000</v>
      </c>
      <c r="H58" s="57"/>
      <c r="I58" s="56" t="n">
        <v>10000</v>
      </c>
      <c r="J58" s="56" t="n">
        <v>10000</v>
      </c>
      <c r="K58" s="56" t="n">
        <v>0</v>
      </c>
      <c r="L58" s="58" t="n">
        <v>0</v>
      </c>
      <c r="M58" s="59" t="n">
        <v>0</v>
      </c>
      <c r="N58" s="60" t="n">
        <v>0</v>
      </c>
      <c r="O58" s="56"/>
      <c r="P58" s="59"/>
      <c r="Q58" s="61"/>
      <c r="S58" s="62" t="n">
        <f aca="false">D58+G58-J58-L58</f>
        <v>0</v>
      </c>
    </row>
    <row r="59" s="10" customFormat="true" ht="12.75" hidden="false" customHeight="false" outlineLevel="0" collapsed="false">
      <c r="A59" s="54" t="s">
        <v>83</v>
      </c>
      <c r="B59" s="54"/>
      <c r="C59" s="55" t="s">
        <v>83</v>
      </c>
      <c r="D59" s="56" t="n">
        <v>0</v>
      </c>
      <c r="E59" s="56" t="n">
        <v>0</v>
      </c>
      <c r="F59" s="56" t="n">
        <v>0</v>
      </c>
      <c r="G59" s="56" t="n">
        <v>4980000</v>
      </c>
      <c r="H59" s="57"/>
      <c r="I59" s="56" t="n">
        <v>4980000</v>
      </c>
      <c r="J59" s="56" t="n">
        <v>4980000</v>
      </c>
      <c r="K59" s="56" t="n">
        <v>0</v>
      </c>
      <c r="L59" s="58" t="n">
        <v>0</v>
      </c>
      <c r="M59" s="59" t="n">
        <v>0</v>
      </c>
      <c r="N59" s="60" t="n">
        <v>0</v>
      </c>
      <c r="O59" s="56"/>
      <c r="P59" s="59"/>
      <c r="Q59" s="61"/>
      <c r="S59" s="62" t="n">
        <f aca="false">D59+G59-J59-L59</f>
        <v>0</v>
      </c>
    </row>
    <row r="60" s="10" customFormat="true" ht="12.75" hidden="false" customHeight="false" outlineLevel="0" collapsed="false">
      <c r="A60" s="54" t="s">
        <v>84</v>
      </c>
      <c r="B60" s="54"/>
      <c r="C60" s="55" t="s">
        <v>84</v>
      </c>
      <c r="D60" s="56" t="n">
        <v>0</v>
      </c>
      <c r="E60" s="56" t="n">
        <v>0</v>
      </c>
      <c r="F60" s="56" t="n">
        <v>0</v>
      </c>
      <c r="G60" s="56" t="n">
        <v>99000</v>
      </c>
      <c r="H60" s="57"/>
      <c r="I60" s="56" t="n">
        <v>99000</v>
      </c>
      <c r="J60" s="56" t="n">
        <v>99000</v>
      </c>
      <c r="K60" s="56" t="n">
        <v>0</v>
      </c>
      <c r="L60" s="58" t="n">
        <v>0</v>
      </c>
      <c r="M60" s="59" t="n">
        <v>0</v>
      </c>
      <c r="N60" s="60" t="n">
        <v>0</v>
      </c>
      <c r="O60" s="56"/>
      <c r="P60" s="59"/>
      <c r="Q60" s="61"/>
      <c r="S60" s="62" t="n">
        <f aca="false">D60+G60-J60-L60</f>
        <v>0</v>
      </c>
    </row>
    <row r="61" s="10" customFormat="true" ht="12.75" hidden="false" customHeight="false" outlineLevel="0" collapsed="false">
      <c r="A61" s="54" t="s">
        <v>85</v>
      </c>
      <c r="B61" s="54"/>
      <c r="C61" s="55" t="s">
        <v>85</v>
      </c>
      <c r="D61" s="56" t="n">
        <v>0</v>
      </c>
      <c r="E61" s="56" t="n">
        <v>0</v>
      </c>
      <c r="F61" s="56" t="n">
        <v>0</v>
      </c>
      <c r="G61" s="56" t="n">
        <v>20238.92</v>
      </c>
      <c r="H61" s="57"/>
      <c r="I61" s="56" t="n">
        <v>20238.92</v>
      </c>
      <c r="J61" s="56" t="n">
        <v>20238.92</v>
      </c>
      <c r="K61" s="56" t="n">
        <v>6071.68</v>
      </c>
      <c r="L61" s="58" t="n">
        <v>0</v>
      </c>
      <c r="M61" s="59" t="n">
        <v>0</v>
      </c>
      <c r="N61" s="60" t="n">
        <v>0</v>
      </c>
      <c r="O61" s="56"/>
      <c r="P61" s="59"/>
      <c r="Q61" s="61"/>
      <c r="S61" s="62" t="n">
        <f aca="false">D61+G61-J61-L61</f>
        <v>0</v>
      </c>
    </row>
    <row r="62" s="10" customFormat="true" ht="12.75" hidden="false" customHeight="false" outlineLevel="0" collapsed="false">
      <c r="A62" s="54" t="s">
        <v>86</v>
      </c>
      <c r="B62" s="54"/>
      <c r="C62" s="55" t="s">
        <v>86</v>
      </c>
      <c r="D62" s="56" t="n">
        <v>0</v>
      </c>
      <c r="E62" s="56" t="n">
        <v>0</v>
      </c>
      <c r="F62" s="56" t="n">
        <v>0</v>
      </c>
      <c r="G62" s="56" t="n">
        <v>60000</v>
      </c>
      <c r="H62" s="57"/>
      <c r="I62" s="56" t="n">
        <v>60000</v>
      </c>
      <c r="J62" s="56" t="n">
        <v>60000</v>
      </c>
      <c r="K62" s="56" t="n">
        <v>0</v>
      </c>
      <c r="L62" s="58" t="n">
        <v>0</v>
      </c>
      <c r="M62" s="59" t="n">
        <v>0</v>
      </c>
      <c r="N62" s="60" t="n">
        <v>0</v>
      </c>
      <c r="O62" s="56"/>
      <c r="P62" s="59"/>
      <c r="Q62" s="61"/>
      <c r="S62" s="62" t="n">
        <f aca="false">D62+G62-J62-L62</f>
        <v>0</v>
      </c>
    </row>
    <row r="63" s="10" customFormat="true" ht="12.75" hidden="false" customHeight="false" outlineLevel="0" collapsed="false">
      <c r="A63" s="54" t="s">
        <v>87</v>
      </c>
      <c r="B63" s="54"/>
      <c r="C63" s="55" t="s">
        <v>87</v>
      </c>
      <c r="D63" s="56" t="n">
        <v>0</v>
      </c>
      <c r="E63" s="56" t="n">
        <v>0</v>
      </c>
      <c r="F63" s="56" t="n">
        <v>0</v>
      </c>
      <c r="G63" s="56" t="n">
        <v>62500</v>
      </c>
      <c r="H63" s="57"/>
      <c r="I63" s="56" t="n">
        <v>62500</v>
      </c>
      <c r="J63" s="56" t="n">
        <v>62500</v>
      </c>
      <c r="K63" s="56" t="n">
        <v>0</v>
      </c>
      <c r="L63" s="58" t="n">
        <v>0</v>
      </c>
      <c r="M63" s="59" t="n">
        <v>0</v>
      </c>
      <c r="N63" s="60" t="n">
        <v>0</v>
      </c>
      <c r="O63" s="56"/>
      <c r="P63" s="59"/>
      <c r="Q63" s="61"/>
      <c r="S63" s="62" t="n">
        <f aca="false">D63+G63-J63-L63</f>
        <v>0</v>
      </c>
    </row>
    <row r="64" s="10" customFormat="true" ht="12.75" hidden="false" customHeight="false" outlineLevel="0" collapsed="false">
      <c r="A64" s="54" t="s">
        <v>88</v>
      </c>
      <c r="B64" s="54"/>
      <c r="C64" s="55" t="s">
        <v>88</v>
      </c>
      <c r="D64" s="56" t="n">
        <v>0</v>
      </c>
      <c r="E64" s="56" t="n">
        <v>0</v>
      </c>
      <c r="F64" s="56" t="n">
        <v>0</v>
      </c>
      <c r="G64" s="56" t="n">
        <v>110600.79</v>
      </c>
      <c r="H64" s="57"/>
      <c r="I64" s="56" t="n">
        <v>110600.79</v>
      </c>
      <c r="J64" s="56" t="n">
        <v>110600.79</v>
      </c>
      <c r="K64" s="56" t="n">
        <v>0</v>
      </c>
      <c r="L64" s="58" t="n">
        <v>0</v>
      </c>
      <c r="M64" s="59" t="n">
        <v>0</v>
      </c>
      <c r="N64" s="60" t="n">
        <v>0</v>
      </c>
      <c r="O64" s="56"/>
      <c r="P64" s="59"/>
      <c r="Q64" s="61"/>
      <c r="S64" s="62" t="n">
        <f aca="false">D64+G64-J64-L64</f>
        <v>0</v>
      </c>
    </row>
    <row r="65" s="10" customFormat="true" ht="12.75" hidden="false" customHeight="false" outlineLevel="0" collapsed="false">
      <c r="A65" s="54" t="s">
        <v>89</v>
      </c>
      <c r="B65" s="54"/>
      <c r="C65" s="55" t="s">
        <v>89</v>
      </c>
      <c r="D65" s="56" t="n">
        <v>0</v>
      </c>
      <c r="E65" s="56" t="n">
        <v>0</v>
      </c>
      <c r="F65" s="56" t="n">
        <v>0</v>
      </c>
      <c r="G65" s="56" t="n">
        <v>13425.95</v>
      </c>
      <c r="H65" s="57"/>
      <c r="I65" s="56" t="n">
        <v>13425.95</v>
      </c>
      <c r="J65" s="56" t="n">
        <v>13425.95</v>
      </c>
      <c r="K65" s="56" t="n">
        <v>0</v>
      </c>
      <c r="L65" s="58" t="n">
        <v>0</v>
      </c>
      <c r="M65" s="59" t="n">
        <v>0</v>
      </c>
      <c r="N65" s="60" t="n">
        <v>0</v>
      </c>
      <c r="O65" s="56"/>
      <c r="P65" s="59"/>
      <c r="Q65" s="61"/>
      <c r="S65" s="62" t="n">
        <f aca="false">D65+G65-J65-L65</f>
        <v>0</v>
      </c>
    </row>
    <row r="66" s="10" customFormat="true" ht="12.75" hidden="false" customHeight="false" outlineLevel="0" collapsed="false">
      <c r="A66" s="54" t="s">
        <v>90</v>
      </c>
      <c r="B66" s="54"/>
      <c r="C66" s="55" t="s">
        <v>90</v>
      </c>
      <c r="D66" s="56" t="n">
        <v>0</v>
      </c>
      <c r="E66" s="56" t="n">
        <v>0</v>
      </c>
      <c r="F66" s="56" t="n">
        <v>0</v>
      </c>
      <c r="G66" s="56" t="n">
        <v>79400</v>
      </c>
      <c r="H66" s="57"/>
      <c r="I66" s="56" t="n">
        <v>79400</v>
      </c>
      <c r="J66" s="56" t="n">
        <v>79400</v>
      </c>
      <c r="K66" s="56" t="n">
        <v>0</v>
      </c>
      <c r="L66" s="58" t="n">
        <v>0</v>
      </c>
      <c r="M66" s="59" t="n">
        <v>0</v>
      </c>
      <c r="N66" s="60" t="n">
        <v>0</v>
      </c>
      <c r="O66" s="56"/>
      <c r="P66" s="59"/>
      <c r="Q66" s="61"/>
      <c r="S66" s="62" t="n">
        <f aca="false">D66+G66-J66-L66</f>
        <v>0</v>
      </c>
    </row>
    <row r="67" s="10" customFormat="true" ht="22.7" hidden="false" customHeight="true" outlineLevel="0" collapsed="false">
      <c r="A67" s="63" t="s">
        <v>33</v>
      </c>
      <c r="B67" s="64" t="s">
        <v>91</v>
      </c>
      <c r="C67" s="65" t="s">
        <v>92</v>
      </c>
      <c r="D67" s="66" t="n">
        <v>0</v>
      </c>
      <c r="E67" s="67" t="n">
        <v>0</v>
      </c>
      <c r="F67" s="67" t="n">
        <v>0</v>
      </c>
      <c r="G67" s="67" t="n">
        <v>5653881.96</v>
      </c>
      <c r="H67" s="68"/>
      <c r="I67" s="67" t="n">
        <v>5653881.96</v>
      </c>
      <c r="J67" s="67" t="n">
        <v>5653881.96</v>
      </c>
      <c r="K67" s="67" t="n">
        <v>8681.68</v>
      </c>
      <c r="L67" s="69" t="n">
        <v>0</v>
      </c>
      <c r="M67" s="70" t="n">
        <v>0</v>
      </c>
      <c r="N67" s="70" t="n">
        <v>0</v>
      </c>
      <c r="O67" s="69"/>
      <c r="P67" s="70"/>
      <c r="Q67" s="71"/>
      <c r="S67" s="72"/>
    </row>
    <row r="68" s="10" customFormat="true" ht="12.75" hidden="false" customHeight="false" outlineLevel="0" collapsed="false">
      <c r="A68" s="54" t="s">
        <v>93</v>
      </c>
      <c r="B68" s="54"/>
      <c r="C68" s="55" t="s">
        <v>93</v>
      </c>
      <c r="D68" s="56" t="n">
        <v>0</v>
      </c>
      <c r="E68" s="56" t="n">
        <v>0</v>
      </c>
      <c r="F68" s="56" t="n">
        <v>0</v>
      </c>
      <c r="G68" s="56" t="n">
        <v>4229.12</v>
      </c>
      <c r="H68" s="57"/>
      <c r="I68" s="56" t="n">
        <v>4229.12</v>
      </c>
      <c r="J68" s="56" t="n">
        <v>4229.12</v>
      </c>
      <c r="K68" s="56" t="n">
        <v>0</v>
      </c>
      <c r="L68" s="58" t="n">
        <v>0</v>
      </c>
      <c r="M68" s="59" t="n">
        <v>0</v>
      </c>
      <c r="N68" s="60" t="n">
        <v>0</v>
      </c>
      <c r="O68" s="56"/>
      <c r="P68" s="59"/>
      <c r="Q68" s="61"/>
      <c r="S68" s="62" t="n">
        <f aca="false">D68+G68-J68-L68</f>
        <v>0</v>
      </c>
    </row>
    <row r="69" s="10" customFormat="true" ht="22.7" hidden="false" customHeight="true" outlineLevel="0" collapsed="false">
      <c r="A69" s="63" t="s">
        <v>33</v>
      </c>
      <c r="B69" s="64" t="s">
        <v>94</v>
      </c>
      <c r="C69" s="65" t="s">
        <v>95</v>
      </c>
      <c r="D69" s="66" t="n">
        <v>0</v>
      </c>
      <c r="E69" s="67" t="n">
        <v>0</v>
      </c>
      <c r="F69" s="67" t="n">
        <v>0</v>
      </c>
      <c r="G69" s="67" t="n">
        <v>4229.12</v>
      </c>
      <c r="H69" s="68"/>
      <c r="I69" s="67" t="n">
        <v>4229.12</v>
      </c>
      <c r="J69" s="67" t="n">
        <v>4229.12</v>
      </c>
      <c r="K69" s="67" t="n">
        <v>0</v>
      </c>
      <c r="L69" s="69" t="n">
        <v>0</v>
      </c>
      <c r="M69" s="70" t="n">
        <v>0</v>
      </c>
      <c r="N69" s="70" t="n">
        <v>0</v>
      </c>
      <c r="O69" s="69"/>
      <c r="P69" s="70"/>
      <c r="Q69" s="71"/>
      <c r="S69" s="72"/>
    </row>
    <row r="70" s="10" customFormat="true" ht="12.75" hidden="false" customHeight="false" outlineLevel="0" collapsed="false">
      <c r="A70" s="54" t="s">
        <v>96</v>
      </c>
      <c r="B70" s="54"/>
      <c r="C70" s="55" t="s">
        <v>97</v>
      </c>
      <c r="D70" s="56" t="n">
        <v>0</v>
      </c>
      <c r="E70" s="56" t="n">
        <v>0</v>
      </c>
      <c r="F70" s="56" t="n">
        <v>0</v>
      </c>
      <c r="G70" s="56" t="n">
        <v>900</v>
      </c>
      <c r="H70" s="57"/>
      <c r="I70" s="56" t="n">
        <v>900</v>
      </c>
      <c r="J70" s="56" t="n">
        <v>900</v>
      </c>
      <c r="K70" s="56" t="n">
        <v>0</v>
      </c>
      <c r="L70" s="58" t="n">
        <v>0</v>
      </c>
      <c r="M70" s="59" t="n">
        <v>0</v>
      </c>
      <c r="N70" s="60" t="n">
        <v>0</v>
      </c>
      <c r="O70" s="56"/>
      <c r="P70" s="59"/>
      <c r="Q70" s="61"/>
      <c r="S70" s="62" t="n">
        <f aca="false">D70+G70-J70-L70</f>
        <v>0</v>
      </c>
    </row>
    <row r="71" s="10" customFormat="true" ht="12.75" hidden="false" customHeight="false" outlineLevel="0" collapsed="false">
      <c r="A71" s="54" t="s">
        <v>98</v>
      </c>
      <c r="B71" s="54"/>
      <c r="C71" s="55" t="s">
        <v>98</v>
      </c>
      <c r="D71" s="56" t="n">
        <v>0</v>
      </c>
      <c r="E71" s="56" t="n">
        <v>0</v>
      </c>
      <c r="F71" s="56" t="n">
        <v>0</v>
      </c>
      <c r="G71" s="56" t="n">
        <v>3150</v>
      </c>
      <c r="H71" s="57"/>
      <c r="I71" s="56" t="n">
        <v>3150</v>
      </c>
      <c r="J71" s="56" t="n">
        <v>3150</v>
      </c>
      <c r="K71" s="56" t="n">
        <v>0</v>
      </c>
      <c r="L71" s="58" t="n">
        <v>0</v>
      </c>
      <c r="M71" s="59" t="n">
        <v>0</v>
      </c>
      <c r="N71" s="60" t="n">
        <v>0</v>
      </c>
      <c r="O71" s="56"/>
      <c r="P71" s="59"/>
      <c r="Q71" s="61"/>
      <c r="S71" s="62" t="n">
        <f aca="false">D71+G71-J71-L71</f>
        <v>0</v>
      </c>
    </row>
    <row r="72" s="10" customFormat="true" ht="12.75" hidden="false" customHeight="false" outlineLevel="0" collapsed="false">
      <c r="A72" s="54" t="s">
        <v>99</v>
      </c>
      <c r="B72" s="54"/>
      <c r="C72" s="55" t="s">
        <v>99</v>
      </c>
      <c r="D72" s="56" t="n">
        <v>0</v>
      </c>
      <c r="E72" s="56" t="n">
        <v>0</v>
      </c>
      <c r="F72" s="56" t="n">
        <v>0</v>
      </c>
      <c r="G72" s="56" t="n">
        <v>16950</v>
      </c>
      <c r="H72" s="57"/>
      <c r="I72" s="56" t="n">
        <v>16950</v>
      </c>
      <c r="J72" s="56" t="n">
        <v>16950</v>
      </c>
      <c r="K72" s="56" t="n">
        <v>0</v>
      </c>
      <c r="L72" s="58" t="n">
        <v>0</v>
      </c>
      <c r="M72" s="59" t="n">
        <v>0</v>
      </c>
      <c r="N72" s="60" t="n">
        <v>0</v>
      </c>
      <c r="O72" s="56"/>
      <c r="P72" s="59"/>
      <c r="Q72" s="61"/>
      <c r="S72" s="62" t="n">
        <f aca="false">D72+G72-J72-L72</f>
        <v>0</v>
      </c>
    </row>
    <row r="73" s="10" customFormat="true" ht="12.75" hidden="false" customHeight="false" outlineLevel="0" collapsed="false">
      <c r="A73" s="54" t="s">
        <v>100</v>
      </c>
      <c r="B73" s="54"/>
      <c r="C73" s="55" t="s">
        <v>101</v>
      </c>
      <c r="D73" s="56" t="n">
        <v>0</v>
      </c>
      <c r="E73" s="56" t="n">
        <v>0</v>
      </c>
      <c r="F73" s="56" t="n">
        <v>0</v>
      </c>
      <c r="G73" s="56" t="n">
        <v>1430</v>
      </c>
      <c r="H73" s="57"/>
      <c r="I73" s="56" t="n">
        <v>1430</v>
      </c>
      <c r="J73" s="56" t="n">
        <v>1430</v>
      </c>
      <c r="K73" s="56" t="n">
        <v>0</v>
      </c>
      <c r="L73" s="58" t="n">
        <v>0</v>
      </c>
      <c r="M73" s="59" t="n">
        <v>0</v>
      </c>
      <c r="N73" s="60" t="n">
        <v>0</v>
      </c>
      <c r="O73" s="56"/>
      <c r="P73" s="59"/>
      <c r="Q73" s="61"/>
      <c r="S73" s="62" t="n">
        <f aca="false">D73+G73-J73-L73</f>
        <v>0</v>
      </c>
    </row>
    <row r="74" s="10" customFormat="true" ht="22.7" hidden="false" customHeight="true" outlineLevel="0" collapsed="false">
      <c r="A74" s="63" t="s">
        <v>33</v>
      </c>
      <c r="B74" s="64" t="s">
        <v>102</v>
      </c>
      <c r="C74" s="65" t="s">
        <v>103</v>
      </c>
      <c r="D74" s="66" t="n">
        <v>0</v>
      </c>
      <c r="E74" s="67" t="n">
        <v>0</v>
      </c>
      <c r="F74" s="67" t="n">
        <v>0</v>
      </c>
      <c r="G74" s="67" t="n">
        <v>22430</v>
      </c>
      <c r="H74" s="68"/>
      <c r="I74" s="67" t="n">
        <v>22430</v>
      </c>
      <c r="J74" s="67" t="n">
        <v>22430</v>
      </c>
      <c r="K74" s="67" t="n">
        <v>0</v>
      </c>
      <c r="L74" s="69" t="n">
        <v>0</v>
      </c>
      <c r="M74" s="70" t="n">
        <v>0</v>
      </c>
      <c r="N74" s="70" t="n">
        <v>0</v>
      </c>
      <c r="O74" s="69"/>
      <c r="P74" s="70"/>
      <c r="Q74" s="71"/>
      <c r="S74" s="72"/>
    </row>
    <row r="75" s="10" customFormat="true" ht="12.75" hidden="false" customHeight="false" outlineLevel="0" collapsed="false">
      <c r="A75" s="54" t="s">
        <v>104</v>
      </c>
      <c r="B75" s="54"/>
      <c r="C75" s="55" t="s">
        <v>104</v>
      </c>
      <c r="D75" s="56" t="n">
        <v>0</v>
      </c>
      <c r="E75" s="56" t="n">
        <v>0</v>
      </c>
      <c r="F75" s="56" t="n">
        <v>0</v>
      </c>
      <c r="G75" s="56" t="n">
        <v>204974.2</v>
      </c>
      <c r="H75" s="57"/>
      <c r="I75" s="56" t="n">
        <v>204974.2</v>
      </c>
      <c r="J75" s="56" t="n">
        <v>204974.2</v>
      </c>
      <c r="K75" s="56" t="n">
        <v>0</v>
      </c>
      <c r="L75" s="58" t="n">
        <v>0</v>
      </c>
      <c r="M75" s="59" t="n">
        <v>0</v>
      </c>
      <c r="N75" s="60" t="n">
        <v>0</v>
      </c>
      <c r="O75" s="56"/>
      <c r="P75" s="59"/>
      <c r="Q75" s="61"/>
      <c r="S75" s="62" t="n">
        <f aca="false">D75+G75-J75-L75</f>
        <v>0</v>
      </c>
    </row>
    <row r="76" s="10" customFormat="true" ht="12.75" hidden="false" customHeight="false" outlineLevel="0" collapsed="false">
      <c r="A76" s="54" t="s">
        <v>105</v>
      </c>
      <c r="B76" s="54"/>
      <c r="C76" s="55" t="s">
        <v>105</v>
      </c>
      <c r="D76" s="56" t="n">
        <v>0</v>
      </c>
      <c r="E76" s="56" t="n">
        <v>0</v>
      </c>
      <c r="F76" s="56" t="n">
        <v>0</v>
      </c>
      <c r="G76" s="56" t="n">
        <v>200</v>
      </c>
      <c r="H76" s="57"/>
      <c r="I76" s="56" t="n">
        <v>200</v>
      </c>
      <c r="J76" s="56" t="n">
        <v>200</v>
      </c>
      <c r="K76" s="56" t="n">
        <v>0</v>
      </c>
      <c r="L76" s="58" t="n">
        <v>0</v>
      </c>
      <c r="M76" s="59" t="n">
        <v>0</v>
      </c>
      <c r="N76" s="60" t="n">
        <v>0</v>
      </c>
      <c r="O76" s="56"/>
      <c r="P76" s="59"/>
      <c r="Q76" s="61"/>
      <c r="S76" s="62" t="n">
        <f aca="false">D76+G76-J76-L76</f>
        <v>0</v>
      </c>
    </row>
    <row r="77" s="10" customFormat="true" ht="12.75" hidden="false" customHeight="false" outlineLevel="0" collapsed="false">
      <c r="A77" s="54" t="s">
        <v>106</v>
      </c>
      <c r="B77" s="54"/>
      <c r="C77" s="55" t="s">
        <v>106</v>
      </c>
      <c r="D77" s="56" t="n">
        <v>0</v>
      </c>
      <c r="E77" s="56" t="n">
        <v>0</v>
      </c>
      <c r="F77" s="56" t="n">
        <v>0</v>
      </c>
      <c r="G77" s="56" t="n">
        <v>892.8</v>
      </c>
      <c r="H77" s="57"/>
      <c r="I77" s="56" t="n">
        <v>892.8</v>
      </c>
      <c r="J77" s="56" t="n">
        <v>892.8</v>
      </c>
      <c r="K77" s="56" t="n">
        <v>0</v>
      </c>
      <c r="L77" s="58" t="n">
        <v>0</v>
      </c>
      <c r="M77" s="59" t="n">
        <v>0</v>
      </c>
      <c r="N77" s="60" t="n">
        <v>0</v>
      </c>
      <c r="O77" s="56"/>
      <c r="P77" s="59"/>
      <c r="Q77" s="61"/>
      <c r="S77" s="62" t="n">
        <f aca="false">D77+G77-J77-L77</f>
        <v>0</v>
      </c>
    </row>
    <row r="78" s="10" customFormat="true" ht="12.75" hidden="false" customHeight="false" outlineLevel="0" collapsed="false">
      <c r="A78" s="54" t="s">
        <v>107</v>
      </c>
      <c r="B78" s="54"/>
      <c r="C78" s="55" t="s">
        <v>107</v>
      </c>
      <c r="D78" s="56" t="n">
        <v>0</v>
      </c>
      <c r="E78" s="56" t="n">
        <v>0</v>
      </c>
      <c r="F78" s="56" t="n">
        <v>0</v>
      </c>
      <c r="G78" s="56" t="n">
        <v>32410</v>
      </c>
      <c r="H78" s="57"/>
      <c r="I78" s="56" t="n">
        <v>32410</v>
      </c>
      <c r="J78" s="56" t="n">
        <v>32410</v>
      </c>
      <c r="K78" s="56" t="n">
        <v>0</v>
      </c>
      <c r="L78" s="58" t="n">
        <v>0</v>
      </c>
      <c r="M78" s="59" t="n">
        <v>0</v>
      </c>
      <c r="N78" s="60" t="n">
        <v>0</v>
      </c>
      <c r="O78" s="56"/>
      <c r="P78" s="59"/>
      <c r="Q78" s="61"/>
      <c r="S78" s="62" t="n">
        <f aca="false">D78+G78-J78-L78</f>
        <v>0</v>
      </c>
    </row>
    <row r="79" s="10" customFormat="true" ht="22.7" hidden="false" customHeight="true" outlineLevel="0" collapsed="false">
      <c r="A79" s="63" t="s">
        <v>33</v>
      </c>
      <c r="B79" s="64" t="s">
        <v>108</v>
      </c>
      <c r="C79" s="65" t="s">
        <v>109</v>
      </c>
      <c r="D79" s="66" t="n">
        <v>0</v>
      </c>
      <c r="E79" s="67" t="n">
        <v>0</v>
      </c>
      <c r="F79" s="67" t="n">
        <v>0</v>
      </c>
      <c r="G79" s="67" t="n">
        <v>238477</v>
      </c>
      <c r="H79" s="68"/>
      <c r="I79" s="67" t="n">
        <v>238477</v>
      </c>
      <c r="J79" s="67" t="n">
        <v>238477</v>
      </c>
      <c r="K79" s="67" t="n">
        <v>0</v>
      </c>
      <c r="L79" s="69" t="n">
        <v>0</v>
      </c>
      <c r="M79" s="70" t="n">
        <v>0</v>
      </c>
      <c r="N79" s="70" t="n">
        <v>0</v>
      </c>
      <c r="O79" s="69"/>
      <c r="P79" s="70"/>
      <c r="Q79" s="71"/>
      <c r="S79" s="72"/>
    </row>
    <row r="80" s="10" customFormat="true" ht="12.75" hidden="false" customHeight="false" outlineLevel="0" collapsed="false">
      <c r="A80" s="54" t="s">
        <v>110</v>
      </c>
      <c r="B80" s="54"/>
      <c r="C80" s="55" t="s">
        <v>110</v>
      </c>
      <c r="D80" s="56" t="n">
        <v>0</v>
      </c>
      <c r="E80" s="56" t="n">
        <v>0</v>
      </c>
      <c r="F80" s="56" t="n">
        <v>0</v>
      </c>
      <c r="G80" s="56" t="n">
        <v>3828600</v>
      </c>
      <c r="H80" s="57"/>
      <c r="I80" s="56" t="n">
        <v>3828600</v>
      </c>
      <c r="J80" s="56" t="n">
        <v>3828600</v>
      </c>
      <c r="K80" s="56" t="n">
        <v>0</v>
      </c>
      <c r="L80" s="58" t="n">
        <v>0</v>
      </c>
      <c r="M80" s="59" t="n">
        <v>0</v>
      </c>
      <c r="N80" s="60" t="n">
        <v>0</v>
      </c>
      <c r="O80" s="56"/>
      <c r="P80" s="59"/>
      <c r="Q80" s="61"/>
      <c r="S80" s="62" t="n">
        <f aca="false">D80+G80-J80-L80</f>
        <v>0</v>
      </c>
    </row>
    <row r="81" s="10" customFormat="true" ht="12.75" hidden="false" customHeight="false" outlineLevel="0" collapsed="false">
      <c r="A81" s="54" t="s">
        <v>111</v>
      </c>
      <c r="B81" s="54"/>
      <c r="C81" s="55" t="s">
        <v>111</v>
      </c>
      <c r="D81" s="56" t="n">
        <v>0</v>
      </c>
      <c r="E81" s="56" t="n">
        <v>0</v>
      </c>
      <c r="F81" s="56" t="n">
        <v>0</v>
      </c>
      <c r="G81" s="56" t="n">
        <v>50000</v>
      </c>
      <c r="H81" s="57"/>
      <c r="I81" s="56" t="n">
        <v>50000</v>
      </c>
      <c r="J81" s="56" t="n">
        <v>50000</v>
      </c>
      <c r="K81" s="56" t="n">
        <v>0</v>
      </c>
      <c r="L81" s="58" t="n">
        <v>0</v>
      </c>
      <c r="M81" s="59" t="n">
        <v>0</v>
      </c>
      <c r="N81" s="60" t="n">
        <v>0</v>
      </c>
      <c r="O81" s="56"/>
      <c r="P81" s="59"/>
      <c r="Q81" s="61"/>
      <c r="S81" s="62" t="n">
        <f aca="false">D81+G81-J81-L81</f>
        <v>0</v>
      </c>
    </row>
    <row r="82" s="10" customFormat="true" ht="22.7" hidden="false" customHeight="true" outlineLevel="0" collapsed="false">
      <c r="A82" s="63" t="s">
        <v>33</v>
      </c>
      <c r="B82" s="64" t="s">
        <v>112</v>
      </c>
      <c r="C82" s="65" t="s">
        <v>113</v>
      </c>
      <c r="D82" s="66" t="n">
        <v>0</v>
      </c>
      <c r="E82" s="67" t="n">
        <v>0</v>
      </c>
      <c r="F82" s="67" t="n">
        <v>0</v>
      </c>
      <c r="G82" s="67" t="n">
        <v>3878600</v>
      </c>
      <c r="H82" s="68"/>
      <c r="I82" s="67" t="n">
        <v>3878600</v>
      </c>
      <c r="J82" s="67" t="n">
        <v>3878600</v>
      </c>
      <c r="K82" s="67" t="n">
        <v>0</v>
      </c>
      <c r="L82" s="69" t="n">
        <v>0</v>
      </c>
      <c r="M82" s="70" t="n">
        <v>0</v>
      </c>
      <c r="N82" s="70" t="n">
        <v>0</v>
      </c>
      <c r="O82" s="69"/>
      <c r="P82" s="70"/>
      <c r="Q82" s="71"/>
      <c r="S82" s="72"/>
    </row>
    <row r="83" s="10" customFormat="true" ht="12.75" hidden="false" customHeight="false" outlineLevel="0" collapsed="false">
      <c r="A83" s="54" t="s">
        <v>114</v>
      </c>
      <c r="B83" s="54"/>
      <c r="C83" s="55" t="s">
        <v>114</v>
      </c>
      <c r="D83" s="56" t="n">
        <v>0</v>
      </c>
      <c r="E83" s="56" t="n">
        <v>0</v>
      </c>
      <c r="F83" s="56" t="n">
        <v>0</v>
      </c>
      <c r="G83" s="56" t="n">
        <v>61600</v>
      </c>
      <c r="H83" s="57"/>
      <c r="I83" s="56" t="n">
        <v>61600</v>
      </c>
      <c r="J83" s="56" t="n">
        <v>61600</v>
      </c>
      <c r="K83" s="56" t="n">
        <v>0</v>
      </c>
      <c r="L83" s="58" t="n">
        <v>0</v>
      </c>
      <c r="M83" s="59" t="n">
        <v>0</v>
      </c>
      <c r="N83" s="60" t="n">
        <v>0</v>
      </c>
      <c r="O83" s="56"/>
      <c r="P83" s="59"/>
      <c r="Q83" s="61"/>
      <c r="S83" s="62" t="n">
        <f aca="false">D83+G83-J83-L83</f>
        <v>0</v>
      </c>
    </row>
    <row r="84" s="10" customFormat="true" ht="22.7" hidden="false" customHeight="true" outlineLevel="0" collapsed="false">
      <c r="A84" s="63" t="s">
        <v>33</v>
      </c>
      <c r="B84" s="64" t="s">
        <v>115</v>
      </c>
      <c r="C84" s="65" t="s">
        <v>116</v>
      </c>
      <c r="D84" s="66" t="n">
        <v>0</v>
      </c>
      <c r="E84" s="67" t="n">
        <v>0</v>
      </c>
      <c r="F84" s="67" t="n">
        <v>0</v>
      </c>
      <c r="G84" s="67" t="n">
        <v>61600</v>
      </c>
      <c r="H84" s="68"/>
      <c r="I84" s="67" t="n">
        <v>61600</v>
      </c>
      <c r="J84" s="67" t="n">
        <v>61600</v>
      </c>
      <c r="K84" s="67" t="n">
        <v>0</v>
      </c>
      <c r="L84" s="69" t="n">
        <v>0</v>
      </c>
      <c r="M84" s="70" t="n">
        <v>0</v>
      </c>
      <c r="N84" s="70" t="n">
        <v>0</v>
      </c>
      <c r="O84" s="69"/>
      <c r="P84" s="70"/>
      <c r="Q84" s="71"/>
      <c r="S84" s="72"/>
    </row>
    <row r="85" s="10" customFormat="true" ht="12.75" hidden="false" customHeight="false" outlineLevel="0" collapsed="false">
      <c r="A85" s="54" t="s">
        <v>117</v>
      </c>
      <c r="B85" s="54"/>
      <c r="C85" s="55" t="s">
        <v>117</v>
      </c>
      <c r="D85" s="56" t="n">
        <v>0</v>
      </c>
      <c r="E85" s="56" t="n">
        <v>0</v>
      </c>
      <c r="F85" s="56" t="n">
        <v>0</v>
      </c>
      <c r="G85" s="56" t="n">
        <v>72533.76</v>
      </c>
      <c r="H85" s="57"/>
      <c r="I85" s="56" t="n">
        <v>72533.76</v>
      </c>
      <c r="J85" s="56" t="n">
        <v>72533.76</v>
      </c>
      <c r="K85" s="56" t="n">
        <v>0</v>
      </c>
      <c r="L85" s="58" t="n">
        <v>0</v>
      </c>
      <c r="M85" s="59" t="n">
        <v>0</v>
      </c>
      <c r="N85" s="60" t="n">
        <v>0</v>
      </c>
      <c r="O85" s="56"/>
      <c r="P85" s="59"/>
      <c r="Q85" s="61"/>
      <c r="S85" s="62" t="n">
        <f aca="false">D85+G85-J85-L85</f>
        <v>0</v>
      </c>
    </row>
    <row r="86" s="10" customFormat="true" ht="22.7" hidden="false" customHeight="true" outlineLevel="0" collapsed="false">
      <c r="A86" s="63" t="s">
        <v>33</v>
      </c>
      <c r="B86" s="64" t="s">
        <v>118</v>
      </c>
      <c r="C86" s="65" t="s">
        <v>119</v>
      </c>
      <c r="D86" s="66" t="n">
        <v>0</v>
      </c>
      <c r="E86" s="67" t="n">
        <v>0</v>
      </c>
      <c r="F86" s="67" t="n">
        <v>0</v>
      </c>
      <c r="G86" s="67" t="n">
        <v>72533.76</v>
      </c>
      <c r="H86" s="68"/>
      <c r="I86" s="67" t="n">
        <v>72533.76</v>
      </c>
      <c r="J86" s="67" t="n">
        <v>72533.76</v>
      </c>
      <c r="K86" s="67" t="n">
        <v>0</v>
      </c>
      <c r="L86" s="69" t="n">
        <v>0</v>
      </c>
      <c r="M86" s="70" t="n">
        <v>0</v>
      </c>
      <c r="N86" s="70" t="n">
        <v>0</v>
      </c>
      <c r="O86" s="69"/>
      <c r="P86" s="70"/>
      <c r="Q86" s="71"/>
      <c r="S86" s="72"/>
    </row>
    <row r="87" s="10" customFormat="true" ht="12.75" hidden="false" customHeight="false" outlineLevel="0" collapsed="false">
      <c r="A87" s="54" t="s">
        <v>120</v>
      </c>
      <c r="B87" s="54"/>
      <c r="C87" s="55" t="s">
        <v>120</v>
      </c>
      <c r="D87" s="56" t="n">
        <v>0</v>
      </c>
      <c r="E87" s="56" t="n">
        <v>0</v>
      </c>
      <c r="F87" s="56" t="n">
        <v>0</v>
      </c>
      <c r="G87" s="56" t="n">
        <v>12022.26</v>
      </c>
      <c r="H87" s="57"/>
      <c r="I87" s="56" t="n">
        <v>12022.26</v>
      </c>
      <c r="J87" s="56" t="n">
        <v>12022.26</v>
      </c>
      <c r="K87" s="56" t="n">
        <v>1564</v>
      </c>
      <c r="L87" s="58" t="n">
        <v>0</v>
      </c>
      <c r="M87" s="59" t="n">
        <v>0</v>
      </c>
      <c r="N87" s="60" t="n">
        <v>0</v>
      </c>
      <c r="O87" s="56"/>
      <c r="P87" s="59"/>
      <c r="Q87" s="61"/>
      <c r="S87" s="62" t="n">
        <f aca="false">D87+G87-J87-L87</f>
        <v>0</v>
      </c>
    </row>
    <row r="88" s="10" customFormat="true" ht="12.75" hidden="false" customHeight="false" outlineLevel="0" collapsed="false">
      <c r="A88" s="54" t="s">
        <v>121</v>
      </c>
      <c r="B88" s="54"/>
      <c r="C88" s="55" t="s">
        <v>121</v>
      </c>
      <c r="D88" s="56" t="n">
        <v>0</v>
      </c>
      <c r="E88" s="56" t="n">
        <v>0</v>
      </c>
      <c r="F88" s="56" t="n">
        <v>0</v>
      </c>
      <c r="G88" s="56" t="n">
        <v>100</v>
      </c>
      <c r="H88" s="57"/>
      <c r="I88" s="56" t="n">
        <v>100</v>
      </c>
      <c r="J88" s="56" t="n">
        <v>100</v>
      </c>
      <c r="K88" s="56" t="n">
        <v>0</v>
      </c>
      <c r="L88" s="58" t="n">
        <v>0</v>
      </c>
      <c r="M88" s="59" t="n">
        <v>0</v>
      </c>
      <c r="N88" s="60" t="n">
        <v>0</v>
      </c>
      <c r="O88" s="56"/>
      <c r="P88" s="59"/>
      <c r="Q88" s="61"/>
      <c r="S88" s="62" t="n">
        <f aca="false">D88+G88-J88-L88</f>
        <v>0</v>
      </c>
    </row>
    <row r="89" s="10" customFormat="true" ht="12.75" hidden="false" customHeight="false" outlineLevel="0" collapsed="false">
      <c r="A89" s="54" t="s">
        <v>122</v>
      </c>
      <c r="B89" s="54"/>
      <c r="C89" s="55" t="s">
        <v>122</v>
      </c>
      <c r="D89" s="56" t="n">
        <v>0</v>
      </c>
      <c r="E89" s="56" t="n">
        <v>0</v>
      </c>
      <c r="F89" s="56" t="n">
        <v>0</v>
      </c>
      <c r="G89" s="56" t="n">
        <v>1997.22</v>
      </c>
      <c r="H89" s="57"/>
      <c r="I89" s="56" t="n">
        <v>1997.22</v>
      </c>
      <c r="J89" s="56" t="n">
        <v>1997.22</v>
      </c>
      <c r="K89" s="56" t="n">
        <v>259</v>
      </c>
      <c r="L89" s="58" t="n">
        <v>0</v>
      </c>
      <c r="M89" s="59" t="n">
        <v>0</v>
      </c>
      <c r="N89" s="60" t="n">
        <v>0</v>
      </c>
      <c r="O89" s="56"/>
      <c r="P89" s="59"/>
      <c r="Q89" s="61"/>
      <c r="S89" s="62" t="n">
        <f aca="false">D89+G89-J89-L89</f>
        <v>0</v>
      </c>
    </row>
    <row r="90" s="10" customFormat="true" ht="22.7" hidden="false" customHeight="true" outlineLevel="0" collapsed="false">
      <c r="A90" s="63" t="s">
        <v>33</v>
      </c>
      <c r="B90" s="64" t="s">
        <v>123</v>
      </c>
      <c r="C90" s="65" t="s">
        <v>124</v>
      </c>
      <c r="D90" s="66" t="n">
        <v>0</v>
      </c>
      <c r="E90" s="67" t="n">
        <v>0</v>
      </c>
      <c r="F90" s="67" t="n">
        <v>0</v>
      </c>
      <c r="G90" s="67" t="n">
        <v>14119.48</v>
      </c>
      <c r="H90" s="68"/>
      <c r="I90" s="67" t="n">
        <v>14119.48</v>
      </c>
      <c r="J90" s="67" t="n">
        <v>14119.48</v>
      </c>
      <c r="K90" s="67" t="n">
        <v>1823</v>
      </c>
      <c r="L90" s="69" t="n">
        <v>0</v>
      </c>
      <c r="M90" s="70" t="n">
        <v>0</v>
      </c>
      <c r="N90" s="70" t="n">
        <v>0</v>
      </c>
      <c r="O90" s="69"/>
      <c r="P90" s="70"/>
      <c r="Q90" s="71"/>
      <c r="S90" s="72"/>
    </row>
    <row r="91" s="10" customFormat="true" ht="12.75" hidden="false" customHeight="false" outlineLevel="0" collapsed="false">
      <c r="A91" s="54" t="s">
        <v>125</v>
      </c>
      <c r="B91" s="54"/>
      <c r="C91" s="55" t="s">
        <v>125</v>
      </c>
      <c r="D91" s="56" t="n">
        <v>0</v>
      </c>
      <c r="E91" s="56" t="n">
        <v>0</v>
      </c>
      <c r="F91" s="56" t="n">
        <v>0</v>
      </c>
      <c r="G91" s="56" t="n">
        <v>20000</v>
      </c>
      <c r="H91" s="57"/>
      <c r="I91" s="56" t="n">
        <v>20000</v>
      </c>
      <c r="J91" s="56" t="n">
        <v>20000</v>
      </c>
      <c r="K91" s="56" t="n">
        <v>0</v>
      </c>
      <c r="L91" s="58" t="n">
        <v>0</v>
      </c>
      <c r="M91" s="59" t="n">
        <v>0</v>
      </c>
      <c r="N91" s="60" t="n">
        <v>0</v>
      </c>
      <c r="O91" s="56"/>
      <c r="P91" s="59"/>
      <c r="Q91" s="61"/>
      <c r="S91" s="62" t="n">
        <f aca="false">D91+G91-J91-L91</f>
        <v>0</v>
      </c>
    </row>
    <row r="92" s="10" customFormat="true" ht="22.7" hidden="false" customHeight="true" outlineLevel="0" collapsed="false">
      <c r="A92" s="63" t="s">
        <v>33</v>
      </c>
      <c r="B92" s="64" t="s">
        <v>126</v>
      </c>
      <c r="C92" s="65" t="s">
        <v>127</v>
      </c>
      <c r="D92" s="66" t="n">
        <v>0</v>
      </c>
      <c r="E92" s="67" t="n">
        <v>0</v>
      </c>
      <c r="F92" s="67" t="n">
        <v>0</v>
      </c>
      <c r="G92" s="67" t="n">
        <v>20000</v>
      </c>
      <c r="H92" s="68"/>
      <c r="I92" s="67" t="n">
        <v>20000</v>
      </c>
      <c r="J92" s="67" t="n">
        <v>20000</v>
      </c>
      <c r="K92" s="67" t="n">
        <v>0</v>
      </c>
      <c r="L92" s="69" t="n">
        <v>0</v>
      </c>
      <c r="M92" s="70" t="n">
        <v>0</v>
      </c>
      <c r="N92" s="70" t="n">
        <v>0</v>
      </c>
      <c r="O92" s="69"/>
      <c r="P92" s="70"/>
      <c r="Q92" s="71"/>
      <c r="S92" s="72"/>
    </row>
    <row r="93" s="10" customFormat="true" ht="22.7" hidden="false" customHeight="true" outlineLevel="0" collapsed="false">
      <c r="A93" s="63" t="s">
        <v>36</v>
      </c>
      <c r="B93" s="64" t="s">
        <v>128</v>
      </c>
      <c r="C93" s="65" t="s">
        <v>129</v>
      </c>
      <c r="D93" s="66" t="n">
        <v>24962.12</v>
      </c>
      <c r="E93" s="67" t="n">
        <v>0</v>
      </c>
      <c r="F93" s="67" t="n">
        <v>0</v>
      </c>
      <c r="G93" s="67" t="n">
        <v>13553104.54</v>
      </c>
      <c r="H93" s="68"/>
      <c r="I93" s="67" t="n">
        <v>13553104.54</v>
      </c>
      <c r="J93" s="67" t="n">
        <v>13554956.14</v>
      </c>
      <c r="K93" s="67" t="n">
        <v>632943.49</v>
      </c>
      <c r="L93" s="69" t="n">
        <v>23110.52</v>
      </c>
      <c r="M93" s="70" t="n">
        <v>0</v>
      </c>
      <c r="N93" s="70" t="n">
        <v>0</v>
      </c>
      <c r="O93" s="69" t="n">
        <v>24962.12</v>
      </c>
      <c r="P93" s="70" t="n">
        <v>0</v>
      </c>
      <c r="Q93" s="71" t="n">
        <v>0</v>
      </c>
      <c r="S93" s="73"/>
    </row>
    <row r="94" s="10" customFormat="true" ht="12.75" hidden="false" customHeight="false" outlineLevel="0" collapsed="false">
      <c r="A94" s="54" t="s">
        <v>130</v>
      </c>
      <c r="B94" s="54"/>
      <c r="C94" s="55" t="s">
        <v>130</v>
      </c>
      <c r="D94" s="56" t="n">
        <v>0</v>
      </c>
      <c r="E94" s="56" t="n">
        <v>0</v>
      </c>
      <c r="F94" s="56" t="n">
        <v>0</v>
      </c>
      <c r="G94" s="56" t="n">
        <v>297583</v>
      </c>
      <c r="H94" s="57"/>
      <c r="I94" s="56" t="n">
        <v>0</v>
      </c>
      <c r="J94" s="56" t="n">
        <v>297583</v>
      </c>
      <c r="K94" s="56" t="n">
        <v>0</v>
      </c>
      <c r="L94" s="58" t="n">
        <v>0</v>
      </c>
      <c r="M94" s="59" t="n">
        <v>0</v>
      </c>
      <c r="N94" s="60" t="n">
        <v>0</v>
      </c>
      <c r="O94" s="56"/>
      <c r="P94" s="59"/>
      <c r="Q94" s="61"/>
      <c r="S94" s="62" t="n">
        <f aca="false">D94+G94-J94-L94</f>
        <v>0</v>
      </c>
    </row>
    <row r="95" s="10" customFormat="true" ht="12.75" hidden="false" customHeight="false" outlineLevel="0" collapsed="false">
      <c r="A95" s="54" t="s">
        <v>131</v>
      </c>
      <c r="B95" s="54"/>
      <c r="C95" s="55" t="s">
        <v>131</v>
      </c>
      <c r="D95" s="56" t="n">
        <v>0</v>
      </c>
      <c r="E95" s="56" t="n">
        <v>0</v>
      </c>
      <c r="F95" s="56" t="n">
        <v>0</v>
      </c>
      <c r="G95" s="56" t="n">
        <v>27515</v>
      </c>
      <c r="H95" s="57"/>
      <c r="I95" s="56" t="n">
        <v>0</v>
      </c>
      <c r="J95" s="56" t="n">
        <v>27515</v>
      </c>
      <c r="K95" s="56" t="n">
        <v>0</v>
      </c>
      <c r="L95" s="58" t="n">
        <v>0</v>
      </c>
      <c r="M95" s="59" t="n">
        <v>0</v>
      </c>
      <c r="N95" s="60" t="n">
        <v>0</v>
      </c>
      <c r="O95" s="56"/>
      <c r="P95" s="59"/>
      <c r="Q95" s="61"/>
      <c r="S95" s="62" t="n">
        <f aca="false">D95+G95-J95-L95</f>
        <v>0</v>
      </c>
    </row>
    <row r="96" s="10" customFormat="true" ht="12.75" hidden="false" customHeight="false" outlineLevel="0" collapsed="false">
      <c r="A96" s="54" t="s">
        <v>132</v>
      </c>
      <c r="B96" s="54"/>
      <c r="C96" s="55" t="s">
        <v>132</v>
      </c>
      <c r="D96" s="56" t="n">
        <v>0</v>
      </c>
      <c r="E96" s="56" t="n">
        <v>0</v>
      </c>
      <c r="F96" s="56" t="n">
        <v>0</v>
      </c>
      <c r="G96" s="56" t="n">
        <v>7047</v>
      </c>
      <c r="H96" s="57"/>
      <c r="I96" s="56" t="n">
        <v>0</v>
      </c>
      <c r="J96" s="56" t="n">
        <v>7047</v>
      </c>
      <c r="K96" s="56" t="n">
        <v>0</v>
      </c>
      <c r="L96" s="58" t="n">
        <v>0</v>
      </c>
      <c r="M96" s="59" t="n">
        <v>0</v>
      </c>
      <c r="N96" s="60" t="n">
        <v>0</v>
      </c>
      <c r="O96" s="56"/>
      <c r="P96" s="59"/>
      <c r="Q96" s="61"/>
      <c r="S96" s="62" t="n">
        <f aca="false">D96+G96-J96-L96</f>
        <v>0</v>
      </c>
    </row>
    <row r="97" s="10" customFormat="true" ht="22.7" hidden="false" customHeight="true" outlineLevel="0" collapsed="false">
      <c r="A97" s="63" t="s">
        <v>33</v>
      </c>
      <c r="B97" s="64" t="s">
        <v>133</v>
      </c>
      <c r="C97" s="65" t="s">
        <v>134</v>
      </c>
      <c r="D97" s="66" t="n">
        <v>0</v>
      </c>
      <c r="E97" s="67" t="n">
        <v>0</v>
      </c>
      <c r="F97" s="67" t="n">
        <v>0</v>
      </c>
      <c r="G97" s="67" t="n">
        <v>332145</v>
      </c>
      <c r="H97" s="68"/>
      <c r="I97" s="67" t="n">
        <v>0</v>
      </c>
      <c r="J97" s="67" t="n">
        <v>332145</v>
      </c>
      <c r="K97" s="67" t="n">
        <v>0</v>
      </c>
      <c r="L97" s="69" t="n">
        <v>0</v>
      </c>
      <c r="M97" s="70" t="n">
        <v>0</v>
      </c>
      <c r="N97" s="70" t="n">
        <v>0</v>
      </c>
      <c r="O97" s="69"/>
      <c r="P97" s="70"/>
      <c r="Q97" s="71"/>
      <c r="S97" s="72"/>
    </row>
    <row r="98" s="10" customFormat="true" ht="12.75" hidden="false" customHeight="false" outlineLevel="0" collapsed="false">
      <c r="A98" s="54" t="s">
        <v>135</v>
      </c>
      <c r="B98" s="54"/>
      <c r="C98" s="55" t="s">
        <v>135</v>
      </c>
      <c r="D98" s="56" t="n">
        <v>0</v>
      </c>
      <c r="E98" s="56" t="n">
        <v>0</v>
      </c>
      <c r="F98" s="56" t="n">
        <v>0</v>
      </c>
      <c r="G98" s="56" t="n">
        <v>75745.95</v>
      </c>
      <c r="H98" s="57"/>
      <c r="I98" s="56" t="n">
        <v>0</v>
      </c>
      <c r="J98" s="56" t="n">
        <v>75745.95</v>
      </c>
      <c r="K98" s="56" t="n">
        <v>0</v>
      </c>
      <c r="L98" s="58" t="n">
        <v>0</v>
      </c>
      <c r="M98" s="59" t="n">
        <v>0</v>
      </c>
      <c r="N98" s="60" t="n">
        <v>0</v>
      </c>
      <c r="O98" s="56"/>
      <c r="P98" s="59"/>
      <c r="Q98" s="61"/>
      <c r="S98" s="62" t="n">
        <f aca="false">D98+G98-J98-L98</f>
        <v>0</v>
      </c>
    </row>
    <row r="99" s="10" customFormat="true" ht="12.75" hidden="false" customHeight="false" outlineLevel="0" collapsed="false">
      <c r="A99" s="54" t="s">
        <v>136</v>
      </c>
      <c r="B99" s="54"/>
      <c r="C99" s="55" t="s">
        <v>136</v>
      </c>
      <c r="D99" s="56" t="n">
        <v>0</v>
      </c>
      <c r="E99" s="56" t="n">
        <v>0</v>
      </c>
      <c r="F99" s="56" t="n">
        <v>0</v>
      </c>
      <c r="G99" s="56" t="n">
        <v>1676.31</v>
      </c>
      <c r="H99" s="57"/>
      <c r="I99" s="56" t="n">
        <v>0</v>
      </c>
      <c r="J99" s="56" t="n">
        <v>1676.31</v>
      </c>
      <c r="K99" s="56" t="n">
        <v>0</v>
      </c>
      <c r="L99" s="58" t="n">
        <v>0</v>
      </c>
      <c r="M99" s="59" t="n">
        <v>0</v>
      </c>
      <c r="N99" s="60" t="n">
        <v>0</v>
      </c>
      <c r="O99" s="56"/>
      <c r="P99" s="59"/>
      <c r="Q99" s="61"/>
      <c r="S99" s="62" t="n">
        <f aca="false">D99+G99-J99-L99</f>
        <v>0</v>
      </c>
    </row>
    <row r="100" s="10" customFormat="true" ht="22.7" hidden="false" customHeight="true" outlineLevel="0" collapsed="false">
      <c r="A100" s="63" t="s">
        <v>33</v>
      </c>
      <c r="B100" s="64" t="s">
        <v>137</v>
      </c>
      <c r="C100" s="65" t="s">
        <v>138</v>
      </c>
      <c r="D100" s="66" t="n">
        <v>0</v>
      </c>
      <c r="E100" s="67" t="n">
        <v>0</v>
      </c>
      <c r="F100" s="67" t="n">
        <v>0</v>
      </c>
      <c r="G100" s="67" t="n">
        <v>77422.26</v>
      </c>
      <c r="H100" s="68"/>
      <c r="I100" s="67" t="n">
        <v>0</v>
      </c>
      <c r="J100" s="67" t="n">
        <v>77422.26</v>
      </c>
      <c r="K100" s="67" t="n">
        <v>0</v>
      </c>
      <c r="L100" s="69" t="n">
        <v>0</v>
      </c>
      <c r="M100" s="70" t="n">
        <v>0</v>
      </c>
      <c r="N100" s="70" t="n">
        <v>0</v>
      </c>
      <c r="O100" s="69"/>
      <c r="P100" s="70"/>
      <c r="Q100" s="71"/>
      <c r="S100" s="72"/>
    </row>
    <row r="101" s="10" customFormat="true" ht="12.75" hidden="false" customHeight="false" outlineLevel="0" collapsed="false">
      <c r="A101" s="54" t="s">
        <v>139</v>
      </c>
      <c r="B101" s="54"/>
      <c r="C101" s="55" t="s">
        <v>139</v>
      </c>
      <c r="D101" s="56" t="n">
        <v>0</v>
      </c>
      <c r="E101" s="56" t="n">
        <v>0</v>
      </c>
      <c r="F101" s="56" t="n">
        <v>0</v>
      </c>
      <c r="G101" s="56" t="n">
        <v>960</v>
      </c>
      <c r="H101" s="57"/>
      <c r="I101" s="56" t="n">
        <v>0</v>
      </c>
      <c r="J101" s="56" t="n">
        <v>960</v>
      </c>
      <c r="K101" s="56" t="n">
        <v>0</v>
      </c>
      <c r="L101" s="58" t="n">
        <v>0</v>
      </c>
      <c r="M101" s="59" t="n">
        <v>0</v>
      </c>
      <c r="N101" s="60" t="n">
        <v>0</v>
      </c>
      <c r="O101" s="56"/>
      <c r="P101" s="59"/>
      <c r="Q101" s="61"/>
      <c r="S101" s="62" t="n">
        <f aca="false">D101+G101-J101-L101</f>
        <v>0</v>
      </c>
    </row>
    <row r="102" s="10" customFormat="true" ht="12.75" hidden="false" customHeight="false" outlineLevel="0" collapsed="false">
      <c r="A102" s="54" t="s">
        <v>140</v>
      </c>
      <c r="B102" s="54"/>
      <c r="C102" s="55" t="s">
        <v>140</v>
      </c>
      <c r="D102" s="56" t="n">
        <v>0</v>
      </c>
      <c r="E102" s="56" t="n">
        <v>0</v>
      </c>
      <c r="F102" s="56" t="n">
        <v>0</v>
      </c>
      <c r="G102" s="56" t="n">
        <v>217.83</v>
      </c>
      <c r="H102" s="57"/>
      <c r="I102" s="56" t="n">
        <v>0</v>
      </c>
      <c r="J102" s="56" t="n">
        <v>217.83</v>
      </c>
      <c r="K102" s="56" t="n">
        <v>0</v>
      </c>
      <c r="L102" s="58" t="n">
        <v>0</v>
      </c>
      <c r="M102" s="59" t="n">
        <v>0</v>
      </c>
      <c r="N102" s="60" t="n">
        <v>0</v>
      </c>
      <c r="O102" s="56"/>
      <c r="P102" s="59"/>
      <c r="Q102" s="61"/>
      <c r="S102" s="62" t="n">
        <f aca="false">D102+G102-J102-L102</f>
        <v>0</v>
      </c>
    </row>
    <row r="103" s="10" customFormat="true" ht="12.75" hidden="false" customHeight="false" outlineLevel="0" collapsed="false">
      <c r="A103" s="54" t="s">
        <v>141</v>
      </c>
      <c r="B103" s="54"/>
      <c r="C103" s="55" t="s">
        <v>141</v>
      </c>
      <c r="D103" s="56" t="n">
        <v>0</v>
      </c>
      <c r="E103" s="56" t="n">
        <v>0</v>
      </c>
      <c r="F103" s="56" t="n">
        <v>0</v>
      </c>
      <c r="G103" s="56" t="n">
        <v>227000</v>
      </c>
      <c r="H103" s="57"/>
      <c r="I103" s="56" t="n">
        <v>0</v>
      </c>
      <c r="J103" s="56" t="n">
        <v>227000</v>
      </c>
      <c r="K103" s="56" t="n">
        <v>0</v>
      </c>
      <c r="L103" s="58" t="n">
        <v>0</v>
      </c>
      <c r="M103" s="59" t="n">
        <v>0</v>
      </c>
      <c r="N103" s="60" t="n">
        <v>0</v>
      </c>
      <c r="O103" s="56"/>
      <c r="P103" s="59"/>
      <c r="Q103" s="61"/>
      <c r="S103" s="62" t="n">
        <f aca="false">D103+G103-J103-L103</f>
        <v>0</v>
      </c>
    </row>
    <row r="104" s="10" customFormat="true" ht="12.75" hidden="false" customHeight="false" outlineLevel="0" collapsed="false">
      <c r="A104" s="54" t="s">
        <v>142</v>
      </c>
      <c r="B104" s="54"/>
      <c r="C104" s="55" t="s">
        <v>142</v>
      </c>
      <c r="D104" s="56" t="n">
        <v>0</v>
      </c>
      <c r="E104" s="56" t="n">
        <v>0</v>
      </c>
      <c r="F104" s="56" t="n">
        <v>0</v>
      </c>
      <c r="G104" s="56" t="n">
        <v>20000</v>
      </c>
      <c r="H104" s="57"/>
      <c r="I104" s="56" t="n">
        <v>0</v>
      </c>
      <c r="J104" s="56" t="n">
        <v>20000</v>
      </c>
      <c r="K104" s="56" t="n">
        <v>0</v>
      </c>
      <c r="L104" s="58" t="n">
        <v>0</v>
      </c>
      <c r="M104" s="59" t="n">
        <v>0</v>
      </c>
      <c r="N104" s="60" t="n">
        <v>0</v>
      </c>
      <c r="O104" s="56"/>
      <c r="P104" s="59"/>
      <c r="Q104" s="61"/>
      <c r="S104" s="62" t="n">
        <f aca="false">D104+G104-J104-L104</f>
        <v>0</v>
      </c>
    </row>
    <row r="105" s="10" customFormat="true" ht="22.7" hidden="false" customHeight="true" outlineLevel="0" collapsed="false">
      <c r="A105" s="63" t="s">
        <v>33</v>
      </c>
      <c r="B105" s="64" t="s">
        <v>143</v>
      </c>
      <c r="C105" s="65" t="s">
        <v>144</v>
      </c>
      <c r="D105" s="66" t="n">
        <v>0</v>
      </c>
      <c r="E105" s="67" t="n">
        <v>0</v>
      </c>
      <c r="F105" s="67" t="n">
        <v>0</v>
      </c>
      <c r="G105" s="67" t="n">
        <v>248177.83</v>
      </c>
      <c r="H105" s="68"/>
      <c r="I105" s="67" t="n">
        <v>0</v>
      </c>
      <c r="J105" s="67" t="n">
        <v>248177.83</v>
      </c>
      <c r="K105" s="67" t="n">
        <v>0</v>
      </c>
      <c r="L105" s="69" t="n">
        <v>0</v>
      </c>
      <c r="M105" s="70" t="n">
        <v>0</v>
      </c>
      <c r="N105" s="70" t="n">
        <v>0</v>
      </c>
      <c r="O105" s="69"/>
      <c r="P105" s="70"/>
      <c r="Q105" s="71"/>
      <c r="S105" s="72"/>
    </row>
    <row r="106" s="10" customFormat="true" ht="12.75" hidden="false" customHeight="false" outlineLevel="0" collapsed="false">
      <c r="A106" s="54" t="s">
        <v>145</v>
      </c>
      <c r="B106" s="54"/>
      <c r="C106" s="55" t="s">
        <v>145</v>
      </c>
      <c r="D106" s="56" t="n">
        <v>0</v>
      </c>
      <c r="E106" s="56" t="n">
        <v>0</v>
      </c>
      <c r="F106" s="56" t="n">
        <v>0</v>
      </c>
      <c r="G106" s="56" t="n">
        <v>5223.87</v>
      </c>
      <c r="H106" s="57"/>
      <c r="I106" s="56" t="n">
        <v>0</v>
      </c>
      <c r="J106" s="56" t="n">
        <v>5223.87</v>
      </c>
      <c r="K106" s="56" t="n">
        <v>0</v>
      </c>
      <c r="L106" s="58" t="n">
        <v>0</v>
      </c>
      <c r="M106" s="59" t="n">
        <v>0</v>
      </c>
      <c r="N106" s="60" t="n">
        <v>0</v>
      </c>
      <c r="O106" s="56"/>
      <c r="P106" s="59"/>
      <c r="Q106" s="61"/>
      <c r="S106" s="62" t="n">
        <f aca="false">D106+G106-J106-L106</f>
        <v>0</v>
      </c>
    </row>
    <row r="107" s="10" customFormat="true" ht="12.75" hidden="false" customHeight="false" outlineLevel="0" collapsed="false">
      <c r="A107" s="54" t="s">
        <v>146</v>
      </c>
      <c r="B107" s="54"/>
      <c r="C107" s="55" t="s">
        <v>146</v>
      </c>
      <c r="D107" s="56" t="n">
        <v>0</v>
      </c>
      <c r="E107" s="56" t="n">
        <v>0</v>
      </c>
      <c r="F107" s="56" t="n">
        <v>0</v>
      </c>
      <c r="G107" s="56" t="n">
        <v>115.61</v>
      </c>
      <c r="H107" s="57"/>
      <c r="I107" s="56" t="n">
        <v>0</v>
      </c>
      <c r="J107" s="56" t="n">
        <v>115.61</v>
      </c>
      <c r="K107" s="56" t="n">
        <v>0</v>
      </c>
      <c r="L107" s="58" t="n">
        <v>0</v>
      </c>
      <c r="M107" s="59" t="n">
        <v>0</v>
      </c>
      <c r="N107" s="60" t="n">
        <v>0</v>
      </c>
      <c r="O107" s="56"/>
      <c r="P107" s="59"/>
      <c r="Q107" s="61"/>
      <c r="S107" s="62" t="n">
        <f aca="false">D107+G107-J107-L107</f>
        <v>0</v>
      </c>
    </row>
    <row r="108" s="10" customFormat="true" ht="22.7" hidden="false" customHeight="true" outlineLevel="0" collapsed="false">
      <c r="A108" s="63" t="s">
        <v>33</v>
      </c>
      <c r="B108" s="64" t="s">
        <v>147</v>
      </c>
      <c r="C108" s="65" t="s">
        <v>148</v>
      </c>
      <c r="D108" s="66" t="n">
        <v>0</v>
      </c>
      <c r="E108" s="67" t="n">
        <v>0</v>
      </c>
      <c r="F108" s="67" t="n">
        <v>0</v>
      </c>
      <c r="G108" s="67" t="n">
        <v>5339.48</v>
      </c>
      <c r="H108" s="68"/>
      <c r="I108" s="67" t="n">
        <v>0</v>
      </c>
      <c r="J108" s="67" t="n">
        <v>5339.48</v>
      </c>
      <c r="K108" s="67" t="n">
        <v>0</v>
      </c>
      <c r="L108" s="69" t="n">
        <v>0</v>
      </c>
      <c r="M108" s="70" t="n">
        <v>0</v>
      </c>
      <c r="N108" s="70" t="n">
        <v>0</v>
      </c>
      <c r="O108" s="69"/>
      <c r="P108" s="70"/>
      <c r="Q108" s="71"/>
      <c r="S108" s="72"/>
    </row>
    <row r="109" s="10" customFormat="true" ht="12.75" hidden="false" customHeight="false" outlineLevel="0" collapsed="false">
      <c r="A109" s="54" t="s">
        <v>149</v>
      </c>
      <c r="B109" s="54"/>
      <c r="C109" s="55" t="s">
        <v>149</v>
      </c>
      <c r="D109" s="56" t="n">
        <v>0</v>
      </c>
      <c r="E109" s="56" t="n">
        <v>0</v>
      </c>
      <c r="F109" s="56" t="n">
        <v>0</v>
      </c>
      <c r="G109" s="56" t="n">
        <v>133208.39</v>
      </c>
      <c r="H109" s="57"/>
      <c r="I109" s="56" t="n">
        <v>0</v>
      </c>
      <c r="J109" s="56" t="n">
        <v>133208.39</v>
      </c>
      <c r="K109" s="56" t="n">
        <v>0</v>
      </c>
      <c r="L109" s="58" t="n">
        <v>0</v>
      </c>
      <c r="M109" s="59" t="n">
        <v>0</v>
      </c>
      <c r="N109" s="60" t="n">
        <v>0</v>
      </c>
      <c r="O109" s="56"/>
      <c r="P109" s="59"/>
      <c r="Q109" s="61"/>
      <c r="S109" s="62" t="n">
        <f aca="false">D109+G109-J109-L109</f>
        <v>0</v>
      </c>
    </row>
    <row r="110" s="10" customFormat="true" ht="12.75" hidden="false" customHeight="false" outlineLevel="0" collapsed="false">
      <c r="A110" s="54" t="s">
        <v>150</v>
      </c>
      <c r="B110" s="54"/>
      <c r="C110" s="55" t="s">
        <v>150</v>
      </c>
      <c r="D110" s="56" t="n">
        <v>0</v>
      </c>
      <c r="E110" s="56" t="n">
        <v>0</v>
      </c>
      <c r="F110" s="56" t="n">
        <v>0</v>
      </c>
      <c r="G110" s="56" t="n">
        <v>2947.98</v>
      </c>
      <c r="H110" s="57"/>
      <c r="I110" s="56" t="n">
        <v>0</v>
      </c>
      <c r="J110" s="56" t="n">
        <v>2947.98</v>
      </c>
      <c r="K110" s="56" t="n">
        <v>0</v>
      </c>
      <c r="L110" s="58" t="n">
        <v>0</v>
      </c>
      <c r="M110" s="59" t="n">
        <v>0</v>
      </c>
      <c r="N110" s="60" t="n">
        <v>0</v>
      </c>
      <c r="O110" s="56"/>
      <c r="P110" s="59"/>
      <c r="Q110" s="61"/>
      <c r="S110" s="62" t="n">
        <f aca="false">D110+G110-J110-L110</f>
        <v>0</v>
      </c>
    </row>
    <row r="111" s="10" customFormat="true" ht="22.7" hidden="false" customHeight="true" outlineLevel="0" collapsed="false">
      <c r="A111" s="63" t="s">
        <v>33</v>
      </c>
      <c r="B111" s="64" t="s">
        <v>151</v>
      </c>
      <c r="C111" s="65" t="s">
        <v>152</v>
      </c>
      <c r="D111" s="66" t="n">
        <v>0</v>
      </c>
      <c r="E111" s="67" t="n">
        <v>0</v>
      </c>
      <c r="F111" s="67" t="n">
        <v>0</v>
      </c>
      <c r="G111" s="67" t="n">
        <v>136156.37</v>
      </c>
      <c r="H111" s="68"/>
      <c r="I111" s="67" t="n">
        <v>0</v>
      </c>
      <c r="J111" s="67" t="n">
        <v>136156.37</v>
      </c>
      <c r="K111" s="67" t="n">
        <v>0</v>
      </c>
      <c r="L111" s="69" t="n">
        <v>0</v>
      </c>
      <c r="M111" s="70" t="n">
        <v>0</v>
      </c>
      <c r="N111" s="70" t="n">
        <v>0</v>
      </c>
      <c r="O111" s="69"/>
      <c r="P111" s="70"/>
      <c r="Q111" s="71"/>
      <c r="S111" s="72"/>
    </row>
    <row r="112" s="10" customFormat="true" ht="12.75" hidden="false" customHeight="false" outlineLevel="0" collapsed="false">
      <c r="A112" s="54" t="s">
        <v>153</v>
      </c>
      <c r="B112" s="54"/>
      <c r="C112" s="55" t="s">
        <v>153</v>
      </c>
      <c r="D112" s="56" t="n">
        <v>0</v>
      </c>
      <c r="E112" s="56" t="n">
        <v>0</v>
      </c>
      <c r="F112" s="56" t="n">
        <v>0</v>
      </c>
      <c r="G112" s="56" t="n">
        <v>574624.49</v>
      </c>
      <c r="H112" s="57"/>
      <c r="I112" s="56" t="n">
        <v>0</v>
      </c>
      <c r="J112" s="56" t="n">
        <v>574624.49</v>
      </c>
      <c r="K112" s="56" t="n">
        <v>0</v>
      </c>
      <c r="L112" s="58" t="n">
        <v>0</v>
      </c>
      <c r="M112" s="59" t="n">
        <v>0</v>
      </c>
      <c r="N112" s="60" t="n">
        <v>0</v>
      </c>
      <c r="O112" s="56"/>
      <c r="P112" s="59"/>
      <c r="Q112" s="61"/>
      <c r="S112" s="62" t="n">
        <f aca="false">D112+G112-J112-L112</f>
        <v>0</v>
      </c>
    </row>
    <row r="113" s="10" customFormat="true" ht="12.75" hidden="false" customHeight="false" outlineLevel="0" collapsed="false">
      <c r="A113" s="54" t="s">
        <v>154</v>
      </c>
      <c r="B113" s="54"/>
      <c r="C113" s="55" t="s">
        <v>154</v>
      </c>
      <c r="D113" s="56" t="n">
        <v>0</v>
      </c>
      <c r="E113" s="56" t="n">
        <v>0</v>
      </c>
      <c r="F113" s="56" t="n">
        <v>0</v>
      </c>
      <c r="G113" s="56" t="n">
        <v>12716.75</v>
      </c>
      <c r="H113" s="57"/>
      <c r="I113" s="56" t="n">
        <v>0</v>
      </c>
      <c r="J113" s="56" t="n">
        <v>12716.75</v>
      </c>
      <c r="K113" s="56" t="n">
        <v>0</v>
      </c>
      <c r="L113" s="58" t="n">
        <v>0</v>
      </c>
      <c r="M113" s="59" t="n">
        <v>0</v>
      </c>
      <c r="N113" s="60" t="n">
        <v>0</v>
      </c>
      <c r="O113" s="56"/>
      <c r="P113" s="59"/>
      <c r="Q113" s="61"/>
      <c r="S113" s="62" t="n">
        <f aca="false">D113+G113-J113-L113</f>
        <v>0</v>
      </c>
    </row>
    <row r="114" s="10" customFormat="true" ht="22.7" hidden="false" customHeight="true" outlineLevel="0" collapsed="false">
      <c r="A114" s="63" t="s">
        <v>33</v>
      </c>
      <c r="B114" s="64" t="s">
        <v>155</v>
      </c>
      <c r="C114" s="65" t="s">
        <v>156</v>
      </c>
      <c r="D114" s="66" t="n">
        <v>0</v>
      </c>
      <c r="E114" s="67" t="n">
        <v>0</v>
      </c>
      <c r="F114" s="67" t="n">
        <v>0</v>
      </c>
      <c r="G114" s="67" t="n">
        <v>587341.24</v>
      </c>
      <c r="H114" s="68"/>
      <c r="I114" s="67" t="n">
        <v>0</v>
      </c>
      <c r="J114" s="67" t="n">
        <v>587341.24</v>
      </c>
      <c r="K114" s="67" t="n">
        <v>0</v>
      </c>
      <c r="L114" s="69" t="n">
        <v>0</v>
      </c>
      <c r="M114" s="70" t="n">
        <v>0</v>
      </c>
      <c r="N114" s="70" t="n">
        <v>0</v>
      </c>
      <c r="O114" s="69"/>
      <c r="P114" s="70"/>
      <c r="Q114" s="71"/>
      <c r="S114" s="72"/>
    </row>
    <row r="115" s="10" customFormat="true" ht="12.75" hidden="false" customHeight="false" outlineLevel="0" collapsed="false">
      <c r="A115" s="54" t="s">
        <v>157</v>
      </c>
      <c r="B115" s="54"/>
      <c r="C115" s="55" t="s">
        <v>157</v>
      </c>
      <c r="D115" s="56" t="n">
        <v>0</v>
      </c>
      <c r="E115" s="56" t="n">
        <v>0</v>
      </c>
      <c r="F115" s="56" t="n">
        <v>0</v>
      </c>
      <c r="G115" s="56" t="n">
        <v>34186</v>
      </c>
      <c r="H115" s="57"/>
      <c r="I115" s="56" t="n">
        <v>0</v>
      </c>
      <c r="J115" s="56" t="n">
        <v>34186</v>
      </c>
      <c r="K115" s="56" t="n">
        <v>0</v>
      </c>
      <c r="L115" s="58" t="n">
        <v>0</v>
      </c>
      <c r="M115" s="59" t="n">
        <v>0</v>
      </c>
      <c r="N115" s="60" t="n">
        <v>0</v>
      </c>
      <c r="O115" s="56"/>
      <c r="P115" s="59"/>
      <c r="Q115" s="61"/>
      <c r="S115" s="62" t="n">
        <f aca="false">D115+G115-J115-L115</f>
        <v>0</v>
      </c>
    </row>
    <row r="116" s="10" customFormat="true" ht="22.7" hidden="false" customHeight="true" outlineLevel="0" collapsed="false">
      <c r="A116" s="63" t="s">
        <v>33</v>
      </c>
      <c r="B116" s="64" t="s">
        <v>158</v>
      </c>
      <c r="C116" s="65" t="s">
        <v>159</v>
      </c>
      <c r="D116" s="66" t="n">
        <v>0</v>
      </c>
      <c r="E116" s="67" t="n">
        <v>0</v>
      </c>
      <c r="F116" s="67" t="n">
        <v>0</v>
      </c>
      <c r="G116" s="67" t="n">
        <v>34186</v>
      </c>
      <c r="H116" s="68"/>
      <c r="I116" s="67" t="n">
        <v>0</v>
      </c>
      <c r="J116" s="67" t="n">
        <v>34186</v>
      </c>
      <c r="K116" s="67" t="n">
        <v>0</v>
      </c>
      <c r="L116" s="69" t="n">
        <v>0</v>
      </c>
      <c r="M116" s="70" t="n">
        <v>0</v>
      </c>
      <c r="N116" s="70" t="n">
        <v>0</v>
      </c>
      <c r="O116" s="69"/>
      <c r="P116" s="70"/>
      <c r="Q116" s="71"/>
      <c r="S116" s="72"/>
    </row>
    <row r="117" s="10" customFormat="true" ht="22.7" hidden="false" customHeight="true" outlineLevel="0" collapsed="false">
      <c r="A117" s="63" t="s">
        <v>36</v>
      </c>
      <c r="B117" s="64" t="s">
        <v>160</v>
      </c>
      <c r="C117" s="65" t="s">
        <v>161</v>
      </c>
      <c r="D117" s="66" t="n">
        <v>0</v>
      </c>
      <c r="E117" s="67" t="n">
        <v>0</v>
      </c>
      <c r="F117" s="67" t="n">
        <v>0</v>
      </c>
      <c r="G117" s="67" t="n">
        <v>1420768.18</v>
      </c>
      <c r="H117" s="68"/>
      <c r="I117" s="67" t="n">
        <v>0</v>
      </c>
      <c r="J117" s="67" t="n">
        <v>1420768.18</v>
      </c>
      <c r="K117" s="67" t="n">
        <v>0</v>
      </c>
      <c r="L117" s="69" t="n">
        <v>0</v>
      </c>
      <c r="M117" s="70" t="n">
        <v>0</v>
      </c>
      <c r="N117" s="70" t="n">
        <v>0</v>
      </c>
      <c r="O117" s="69" t="n">
        <v>0</v>
      </c>
      <c r="P117" s="70" t="n">
        <v>0</v>
      </c>
      <c r="Q117" s="71" t="n">
        <v>0</v>
      </c>
      <c r="S117" s="73"/>
    </row>
    <row r="118" s="10" customFormat="true" ht="12.75" hidden="false" customHeight="false" outlineLevel="0" collapsed="false">
      <c r="A118" s="54" t="s">
        <v>162</v>
      </c>
      <c r="B118" s="54"/>
      <c r="C118" s="55" t="s">
        <v>162</v>
      </c>
      <c r="D118" s="56" t="n">
        <v>0</v>
      </c>
      <c r="E118" s="56" t="n">
        <v>0</v>
      </c>
      <c r="F118" s="56" t="n">
        <v>0</v>
      </c>
      <c r="G118" s="56" t="n">
        <v>82556.97</v>
      </c>
      <c r="H118" s="57"/>
      <c r="I118" s="56" t="n">
        <v>0</v>
      </c>
      <c r="J118" s="56" t="n">
        <v>82556.97</v>
      </c>
      <c r="K118" s="56" t="n">
        <v>0</v>
      </c>
      <c r="L118" s="58" t="n">
        <v>0</v>
      </c>
      <c r="M118" s="59" t="n">
        <v>0</v>
      </c>
      <c r="N118" s="60" t="n">
        <v>0</v>
      </c>
      <c r="O118" s="56"/>
      <c r="P118" s="59"/>
      <c r="Q118" s="61"/>
      <c r="S118" s="62" t="n">
        <f aca="false">D118+G118-J118-L118</f>
        <v>0</v>
      </c>
    </row>
    <row r="119" s="10" customFormat="true" ht="12.75" hidden="false" customHeight="false" outlineLevel="0" collapsed="false">
      <c r="A119" s="54" t="s">
        <v>163</v>
      </c>
      <c r="B119" s="54"/>
      <c r="C119" s="55" t="s">
        <v>163</v>
      </c>
      <c r="D119" s="56" t="n">
        <v>0</v>
      </c>
      <c r="E119" s="56" t="n">
        <v>0</v>
      </c>
      <c r="F119" s="56" t="n">
        <v>0</v>
      </c>
      <c r="G119" s="56" t="n">
        <v>513.23</v>
      </c>
      <c r="H119" s="57"/>
      <c r="I119" s="56" t="n">
        <v>0</v>
      </c>
      <c r="J119" s="56" t="n">
        <v>513.23</v>
      </c>
      <c r="K119" s="56" t="n">
        <v>0</v>
      </c>
      <c r="L119" s="58" t="n">
        <v>0</v>
      </c>
      <c r="M119" s="59" t="n">
        <v>0</v>
      </c>
      <c r="N119" s="60" t="n">
        <v>0</v>
      </c>
      <c r="O119" s="56"/>
      <c r="P119" s="59"/>
      <c r="Q119" s="61"/>
      <c r="S119" s="62" t="n">
        <f aca="false">D119+G119-J119-L119</f>
        <v>0</v>
      </c>
    </row>
    <row r="120" s="10" customFormat="true" ht="22.7" hidden="false" customHeight="true" outlineLevel="0" collapsed="false">
      <c r="A120" s="63" t="s">
        <v>33</v>
      </c>
      <c r="B120" s="64" t="s">
        <v>164</v>
      </c>
      <c r="C120" s="65" t="s">
        <v>165</v>
      </c>
      <c r="D120" s="66" t="n">
        <v>0</v>
      </c>
      <c r="E120" s="67" t="n">
        <v>0</v>
      </c>
      <c r="F120" s="67" t="n">
        <v>0</v>
      </c>
      <c r="G120" s="67" t="n">
        <v>83070.2</v>
      </c>
      <c r="H120" s="68"/>
      <c r="I120" s="67" t="n">
        <v>0</v>
      </c>
      <c r="J120" s="67" t="n">
        <v>83070.2</v>
      </c>
      <c r="K120" s="67" t="n">
        <v>0</v>
      </c>
      <c r="L120" s="69" t="n">
        <v>0</v>
      </c>
      <c r="M120" s="70" t="n">
        <v>0</v>
      </c>
      <c r="N120" s="70" t="n">
        <v>0</v>
      </c>
      <c r="O120" s="69"/>
      <c r="P120" s="70"/>
      <c r="Q120" s="71"/>
      <c r="S120" s="72"/>
    </row>
    <row r="121" s="10" customFormat="true" ht="22.7" hidden="false" customHeight="true" outlineLevel="0" collapsed="false">
      <c r="A121" s="63" t="s">
        <v>36</v>
      </c>
      <c r="B121" s="64" t="s">
        <v>166</v>
      </c>
      <c r="C121" s="65" t="s">
        <v>167</v>
      </c>
      <c r="D121" s="66" t="n">
        <v>0</v>
      </c>
      <c r="E121" s="67" t="n">
        <v>0</v>
      </c>
      <c r="F121" s="67" t="n">
        <v>0</v>
      </c>
      <c r="G121" s="67" t="n">
        <v>83070.2</v>
      </c>
      <c r="H121" s="68"/>
      <c r="I121" s="67" t="n">
        <v>0</v>
      </c>
      <c r="J121" s="67" t="n">
        <v>83070.2</v>
      </c>
      <c r="K121" s="67" t="n">
        <v>0</v>
      </c>
      <c r="L121" s="69" t="n">
        <v>0</v>
      </c>
      <c r="M121" s="70" t="n">
        <v>0</v>
      </c>
      <c r="N121" s="70" t="n">
        <v>0</v>
      </c>
      <c r="O121" s="69" t="n">
        <v>0</v>
      </c>
      <c r="P121" s="70" t="n">
        <v>0</v>
      </c>
      <c r="Q121" s="71" t="n">
        <v>0</v>
      </c>
      <c r="S121" s="73"/>
    </row>
    <row r="122" s="10" customFormat="true" ht="22.5" hidden="false" customHeight="true" outlineLevel="0" collapsed="false">
      <c r="A122" s="74"/>
      <c r="B122" s="75" t="s">
        <v>168</v>
      </c>
      <c r="C122" s="76" t="s">
        <v>169</v>
      </c>
      <c r="D122" s="77" t="n">
        <v>824422.67</v>
      </c>
      <c r="E122" s="78" t="n">
        <v>0</v>
      </c>
      <c r="F122" s="78" t="n">
        <v>0</v>
      </c>
      <c r="G122" s="79" t="n">
        <v>15188541.35</v>
      </c>
      <c r="H122" s="80"/>
      <c r="I122" s="79" t="n">
        <v>13553104.54</v>
      </c>
      <c r="J122" s="79" t="n">
        <v>15185504.53</v>
      </c>
      <c r="K122" s="79" t="n">
        <v>632943.49</v>
      </c>
      <c r="L122" s="79" t="n">
        <v>827459.49</v>
      </c>
      <c r="M122" s="81" t="n">
        <v>0</v>
      </c>
      <c r="N122" s="78" t="n">
        <v>0</v>
      </c>
      <c r="O122" s="78" t="n">
        <v>824422.67</v>
      </c>
      <c r="P122" s="81" t="n">
        <v>0</v>
      </c>
      <c r="Q122" s="82" t="n">
        <v>0</v>
      </c>
    </row>
    <row r="123" s="2" customFormat="true" ht="409.6" hidden="true" customHeight="true" outlineLevel="0" collapsed="false">
      <c r="A123" s="83"/>
      <c r="B123" s="84"/>
      <c r="C123" s="85"/>
      <c r="D123" s="86"/>
      <c r="E123" s="86"/>
      <c r="F123" s="86"/>
      <c r="G123" s="86"/>
      <c r="H123" s="87"/>
      <c r="I123" s="86"/>
      <c r="J123" s="86"/>
      <c r="K123" s="86"/>
      <c r="L123" s="86"/>
      <c r="M123" s="86"/>
      <c r="N123" s="86"/>
      <c r="O123" s="86"/>
      <c r="P123" s="86"/>
      <c r="Q123" s="86"/>
    </row>
    <row r="124" s="2" customFormat="true" ht="12.75" hidden="false" customHeight="false" outlineLevel="0" collapsed="false">
      <c r="A124" s="88" t="s">
        <v>170</v>
      </c>
      <c r="B124" s="88"/>
      <c r="C124" s="89" t="s">
        <v>170</v>
      </c>
      <c r="D124" s="90" t="n">
        <v>0</v>
      </c>
      <c r="E124" s="90" t="s">
        <v>171</v>
      </c>
      <c r="F124" s="90" t="s">
        <v>171</v>
      </c>
      <c r="G124" s="91" t="n">
        <v>9493800</v>
      </c>
      <c r="H124" s="91" t="s">
        <v>171</v>
      </c>
      <c r="I124" s="91" t="s">
        <v>171</v>
      </c>
      <c r="J124" s="91" t="n">
        <v>0</v>
      </c>
      <c r="K124" s="91" t="s">
        <v>171</v>
      </c>
      <c r="L124" s="91" t="n">
        <v>9493800</v>
      </c>
      <c r="M124" s="92" t="s">
        <v>171</v>
      </c>
      <c r="N124" s="90" t="s">
        <v>171</v>
      </c>
      <c r="O124" s="90" t="n">
        <v>0</v>
      </c>
      <c r="P124" s="92" t="s">
        <v>171</v>
      </c>
      <c r="Q124" s="93" t="s">
        <v>171</v>
      </c>
      <c r="S124" s="62" t="n">
        <f aca="false">D124+G124-J124-L124</f>
        <v>0</v>
      </c>
    </row>
    <row r="125" s="2" customFormat="true" ht="12.75" hidden="false" customHeight="false" outlineLevel="0" collapsed="false">
      <c r="A125" s="88" t="s">
        <v>172</v>
      </c>
      <c r="B125" s="88"/>
      <c r="C125" s="89" t="s">
        <v>172</v>
      </c>
      <c r="D125" s="90" t="n">
        <v>200</v>
      </c>
      <c r="E125" s="90" t="s">
        <v>171</v>
      </c>
      <c r="F125" s="90" t="s">
        <v>171</v>
      </c>
      <c r="G125" s="91" t="n">
        <v>0</v>
      </c>
      <c r="H125" s="91" t="s">
        <v>171</v>
      </c>
      <c r="I125" s="91" t="s">
        <v>171</v>
      </c>
      <c r="J125" s="91" t="n">
        <v>200</v>
      </c>
      <c r="K125" s="91" t="s">
        <v>171</v>
      </c>
      <c r="L125" s="91" t="n">
        <v>0</v>
      </c>
      <c r="M125" s="92" t="s">
        <v>171</v>
      </c>
      <c r="N125" s="90" t="s">
        <v>171</v>
      </c>
      <c r="O125" s="90" t="n">
        <v>200</v>
      </c>
      <c r="P125" s="92" t="s">
        <v>171</v>
      </c>
      <c r="Q125" s="93" t="s">
        <v>171</v>
      </c>
      <c r="S125" s="62" t="n">
        <f aca="false">D125+G125-J125-L125</f>
        <v>0</v>
      </c>
    </row>
    <row r="126" s="2" customFormat="true" ht="12.75" hidden="false" customHeight="false" outlineLevel="0" collapsed="false">
      <c r="A126" s="88" t="s">
        <v>173</v>
      </c>
      <c r="B126" s="88"/>
      <c r="C126" s="89" t="s">
        <v>173</v>
      </c>
      <c r="D126" s="90" t="n">
        <v>400</v>
      </c>
      <c r="E126" s="90" t="s">
        <v>171</v>
      </c>
      <c r="F126" s="90" t="s">
        <v>171</v>
      </c>
      <c r="G126" s="91" t="n">
        <v>200</v>
      </c>
      <c r="H126" s="91" t="s">
        <v>171</v>
      </c>
      <c r="I126" s="91" t="s">
        <v>171</v>
      </c>
      <c r="J126" s="91" t="n">
        <v>0</v>
      </c>
      <c r="K126" s="91" t="s">
        <v>171</v>
      </c>
      <c r="L126" s="91" t="n">
        <v>600</v>
      </c>
      <c r="M126" s="92" t="s">
        <v>171</v>
      </c>
      <c r="N126" s="90" t="s">
        <v>171</v>
      </c>
      <c r="O126" s="90" t="n">
        <v>400</v>
      </c>
      <c r="P126" s="92" t="s">
        <v>171</v>
      </c>
      <c r="Q126" s="93" t="s">
        <v>171</v>
      </c>
      <c r="S126" s="62" t="n">
        <f aca="false">D126+G126-J126-L126</f>
        <v>0</v>
      </c>
    </row>
    <row r="127" s="2" customFormat="true" ht="12.75" hidden="false" customHeight="false" outlineLevel="0" collapsed="false">
      <c r="A127" s="88" t="s">
        <v>174</v>
      </c>
      <c r="B127" s="88"/>
      <c r="C127" s="89" t="s">
        <v>174</v>
      </c>
      <c r="D127" s="90" t="n">
        <v>96100</v>
      </c>
      <c r="E127" s="90" t="s">
        <v>171</v>
      </c>
      <c r="F127" s="90" t="s">
        <v>171</v>
      </c>
      <c r="G127" s="91" t="n">
        <v>0</v>
      </c>
      <c r="H127" s="91" t="s">
        <v>171</v>
      </c>
      <c r="I127" s="91" t="s">
        <v>171</v>
      </c>
      <c r="J127" s="91" t="n">
        <v>96100</v>
      </c>
      <c r="K127" s="91" t="s">
        <v>171</v>
      </c>
      <c r="L127" s="91" t="n">
        <v>0</v>
      </c>
      <c r="M127" s="92" t="s">
        <v>171</v>
      </c>
      <c r="N127" s="90" t="s">
        <v>171</v>
      </c>
      <c r="O127" s="90" t="n">
        <v>96100</v>
      </c>
      <c r="P127" s="92" t="s">
        <v>171</v>
      </c>
      <c r="Q127" s="93" t="s">
        <v>171</v>
      </c>
      <c r="S127" s="62" t="n">
        <f aca="false">D127+G127-J127-L127</f>
        <v>0</v>
      </c>
    </row>
    <row r="128" s="2" customFormat="true" ht="12.75" hidden="false" customHeight="false" outlineLevel="0" collapsed="false">
      <c r="A128" s="88" t="s">
        <v>175</v>
      </c>
      <c r="B128" s="88"/>
      <c r="C128" s="89" t="s">
        <v>175</v>
      </c>
      <c r="D128" s="90" t="n">
        <v>197600</v>
      </c>
      <c r="E128" s="90" t="s">
        <v>171</v>
      </c>
      <c r="F128" s="90" t="s">
        <v>171</v>
      </c>
      <c r="G128" s="91" t="n">
        <v>101900</v>
      </c>
      <c r="H128" s="91" t="s">
        <v>171</v>
      </c>
      <c r="I128" s="91" t="s">
        <v>171</v>
      </c>
      <c r="J128" s="91" t="n">
        <v>0</v>
      </c>
      <c r="K128" s="91" t="s">
        <v>171</v>
      </c>
      <c r="L128" s="91" t="n">
        <v>299500</v>
      </c>
      <c r="M128" s="92" t="s">
        <v>171</v>
      </c>
      <c r="N128" s="90" t="s">
        <v>171</v>
      </c>
      <c r="O128" s="90" t="n">
        <v>197600</v>
      </c>
      <c r="P128" s="92" t="s">
        <v>171</v>
      </c>
      <c r="Q128" s="93" t="s">
        <v>171</v>
      </c>
      <c r="S128" s="62" t="n">
        <f aca="false">D128+G128-J128-L128</f>
        <v>0</v>
      </c>
    </row>
    <row r="129" s="2" customFormat="true" ht="24" hidden="false" customHeight="false" outlineLevel="0" collapsed="false">
      <c r="A129" s="94" t="s">
        <v>176</v>
      </c>
      <c r="B129" s="95" t="s">
        <v>177</v>
      </c>
      <c r="C129" s="96" t="s">
        <v>169</v>
      </c>
      <c r="D129" s="97" t="n">
        <f aca="false">SUM(D123:D128)</f>
        <v>294300</v>
      </c>
      <c r="E129" s="98" t="s">
        <v>171</v>
      </c>
      <c r="F129" s="98" t="s">
        <v>171</v>
      </c>
      <c r="G129" s="98" t="n">
        <f aca="false">SUM(G123:G128)</f>
        <v>9595900</v>
      </c>
      <c r="H129" s="98" t="s">
        <v>171</v>
      </c>
      <c r="I129" s="98" t="s">
        <v>171</v>
      </c>
      <c r="J129" s="98" t="n">
        <f aca="false">SUM(J123:J128)</f>
        <v>96300</v>
      </c>
      <c r="K129" s="98" t="s">
        <v>171</v>
      </c>
      <c r="L129" s="98" t="n">
        <f aca="false">SUM(L123:L128)</f>
        <v>9793900</v>
      </c>
      <c r="M129" s="99" t="s">
        <v>171</v>
      </c>
      <c r="N129" s="100" t="s">
        <v>171</v>
      </c>
      <c r="O129" s="98" t="n">
        <f aca="false">SUM(O123:O128)</f>
        <v>294300</v>
      </c>
      <c r="P129" s="99" t="s">
        <v>171</v>
      </c>
      <c r="Q129" s="101" t="s">
        <v>171</v>
      </c>
      <c r="S129" s="72"/>
    </row>
    <row r="130" s="2" customFormat="true" ht="11.25" hidden="true" customHeight="false" outlineLevel="0" collapsed="false">
      <c r="A130" s="5"/>
      <c r="B130" s="5"/>
      <c r="C130" s="102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</row>
    <row r="131" s="2" customFormat="true" ht="11.25" hidden="false" customHeight="false" outlineLevel="0" collapsed="false">
      <c r="A131" s="103"/>
      <c r="B131" s="104"/>
      <c r="C131" s="89"/>
      <c r="D131" s="105"/>
      <c r="E131" s="105" t="s">
        <v>171</v>
      </c>
      <c r="F131" s="105" t="s">
        <v>171</v>
      </c>
      <c r="G131" s="106"/>
      <c r="H131" s="106" t="s">
        <v>171</v>
      </c>
      <c r="I131" s="106" t="s">
        <v>171</v>
      </c>
      <c r="J131" s="106"/>
      <c r="K131" s="106" t="s">
        <v>171</v>
      </c>
      <c r="L131" s="106"/>
      <c r="M131" s="107" t="s">
        <v>171</v>
      </c>
      <c r="N131" s="105" t="s">
        <v>171</v>
      </c>
      <c r="O131" s="105"/>
      <c r="P131" s="107" t="s">
        <v>171</v>
      </c>
      <c r="Q131" s="108" t="s">
        <v>171</v>
      </c>
      <c r="S131" s="62" t="n">
        <f aca="false">D131+G131-J131-L131</f>
        <v>0</v>
      </c>
    </row>
    <row r="132" s="2" customFormat="true" ht="22.5" hidden="false" customHeight="false" outlineLevel="0" collapsed="false">
      <c r="A132" s="109" t="s">
        <v>178</v>
      </c>
      <c r="B132" s="110" t="s">
        <v>179</v>
      </c>
      <c r="C132" s="96" t="s">
        <v>169</v>
      </c>
      <c r="D132" s="111" t="n">
        <f aca="false">SUM(D130:D131)</f>
        <v>0</v>
      </c>
      <c r="E132" s="112" t="s">
        <v>171</v>
      </c>
      <c r="F132" s="112" t="s">
        <v>171</v>
      </c>
      <c r="G132" s="112" t="n">
        <f aca="false">SUM(G130:G131)</f>
        <v>0</v>
      </c>
      <c r="H132" s="112" t="s">
        <v>171</v>
      </c>
      <c r="I132" s="112" t="s">
        <v>171</v>
      </c>
      <c r="J132" s="112" t="n">
        <f aca="false">SUM(J130:J131)</f>
        <v>0</v>
      </c>
      <c r="K132" s="112" t="s">
        <v>171</v>
      </c>
      <c r="L132" s="112" t="n">
        <f aca="false">SUM(L130:L131)</f>
        <v>0</v>
      </c>
      <c r="M132" s="113" t="s">
        <v>171</v>
      </c>
      <c r="N132" s="114" t="s">
        <v>171</v>
      </c>
      <c r="O132" s="112" t="n">
        <f aca="false">SUM(O130:O131)</f>
        <v>0</v>
      </c>
      <c r="P132" s="113" t="s">
        <v>171</v>
      </c>
      <c r="Q132" s="115" t="s">
        <v>171</v>
      </c>
      <c r="S132" s="72"/>
    </row>
    <row r="133" s="10" customFormat="true" ht="18" hidden="false" customHeight="true" outlineLevel="0" collapsed="false">
      <c r="A133" s="2"/>
      <c r="E133" s="2"/>
      <c r="H133" s="12"/>
    </row>
    <row r="134" s="10" customFormat="true" ht="12" hidden="false" customHeight="false" outlineLevel="0" collapsed="false">
      <c r="A134" s="17" t="s">
        <v>180</v>
      </c>
      <c r="B134" s="17"/>
      <c r="C134" s="17"/>
      <c r="D134" s="17"/>
      <c r="E134" s="17"/>
      <c r="F134" s="17"/>
      <c r="G134" s="17"/>
      <c r="H134" s="18"/>
      <c r="I134" s="17"/>
      <c r="J134" s="17"/>
      <c r="K134" s="17"/>
      <c r="L134" s="17"/>
      <c r="M134" s="17"/>
      <c r="N134" s="17"/>
    </row>
    <row r="135" s="10" customFormat="true" ht="6.6" hidden="false" customHeight="true" outlineLevel="0" collapsed="false">
      <c r="A135" s="5"/>
      <c r="E135" s="2"/>
      <c r="H135" s="12"/>
    </row>
    <row r="136" s="10" customFormat="true" ht="12" hidden="false" customHeight="false" outlineLevel="0" collapsed="false">
      <c r="A136" s="19"/>
      <c r="B136" s="116"/>
      <c r="C136" s="117" t="s">
        <v>14</v>
      </c>
      <c r="D136" s="31" t="s">
        <v>181</v>
      </c>
      <c r="E136" s="31"/>
      <c r="F136" s="35" t="s">
        <v>182</v>
      </c>
      <c r="G136" s="35"/>
      <c r="H136" s="35"/>
      <c r="I136" s="32" t="s">
        <v>183</v>
      </c>
      <c r="J136" s="32"/>
      <c r="K136" s="32"/>
      <c r="L136" s="32"/>
      <c r="M136" s="32"/>
      <c r="N136" s="22" t="s">
        <v>184</v>
      </c>
      <c r="O136" s="22"/>
      <c r="P136" s="22"/>
      <c r="Q136" s="22"/>
    </row>
    <row r="137" s="10" customFormat="true" ht="12" hidden="false" customHeight="true" outlineLevel="0" collapsed="false">
      <c r="A137" s="118" t="s">
        <v>13</v>
      </c>
      <c r="B137" s="118"/>
      <c r="C137" s="119" t="s">
        <v>21</v>
      </c>
      <c r="D137" s="31"/>
      <c r="E137" s="31"/>
      <c r="F137" s="120" t="s">
        <v>185</v>
      </c>
      <c r="G137" s="121" t="s">
        <v>186</v>
      </c>
      <c r="H137" s="122"/>
      <c r="I137" s="32"/>
      <c r="J137" s="32"/>
      <c r="K137" s="35"/>
      <c r="L137" s="35"/>
      <c r="M137" s="35"/>
      <c r="N137" s="123"/>
      <c r="O137" s="124"/>
      <c r="P137" s="125"/>
      <c r="Q137" s="125"/>
    </row>
    <row r="138" customFormat="false" ht="12" hidden="false" customHeight="false" outlineLevel="0" collapsed="false">
      <c r="A138" s="118" t="s">
        <v>20</v>
      </c>
      <c r="B138" s="118"/>
      <c r="C138" s="126"/>
      <c r="D138" s="31"/>
      <c r="E138" s="31"/>
      <c r="F138" s="120"/>
      <c r="G138" s="123" t="s">
        <v>187</v>
      </c>
      <c r="H138" s="127" t="s">
        <v>181</v>
      </c>
      <c r="I138" s="124" t="s">
        <v>188</v>
      </c>
      <c r="J138" s="124" t="s">
        <v>189</v>
      </c>
      <c r="K138" s="124"/>
      <c r="L138" s="124"/>
      <c r="M138" s="124"/>
      <c r="N138" s="123" t="s">
        <v>190</v>
      </c>
      <c r="O138" s="124" t="s">
        <v>191</v>
      </c>
      <c r="P138" s="124"/>
      <c r="Q138" s="124"/>
    </row>
    <row r="139" customFormat="false" ht="12" hidden="false" customHeight="false" outlineLevel="0" collapsed="false">
      <c r="A139" s="128"/>
      <c r="B139" s="129"/>
      <c r="C139" s="126"/>
      <c r="D139" s="31"/>
      <c r="E139" s="31"/>
      <c r="F139" s="120"/>
      <c r="G139" s="130" t="s">
        <v>192</v>
      </c>
      <c r="H139" s="131"/>
      <c r="I139" s="132"/>
      <c r="J139" s="124"/>
      <c r="K139" s="24"/>
      <c r="L139" s="24"/>
      <c r="M139" s="24"/>
      <c r="N139" s="123"/>
      <c r="O139" s="124"/>
      <c r="P139" s="126"/>
      <c r="Q139" s="126"/>
    </row>
    <row r="140" s="10" customFormat="true" ht="12" hidden="false" customHeight="false" outlineLevel="0" collapsed="false">
      <c r="A140" s="44" t="n">
        <v>1</v>
      </c>
      <c r="B140" s="44"/>
      <c r="C140" s="133"/>
      <c r="D140" s="134" t="n">
        <v>2</v>
      </c>
      <c r="E140" s="134"/>
      <c r="F140" s="135" t="n">
        <v>3</v>
      </c>
      <c r="G140" s="136" t="n">
        <v>4</v>
      </c>
      <c r="H140" s="137"/>
      <c r="I140" s="138" t="n">
        <v>5</v>
      </c>
      <c r="J140" s="22" t="n">
        <v>6</v>
      </c>
      <c r="K140" s="22"/>
      <c r="L140" s="22"/>
      <c r="M140" s="22"/>
      <c r="N140" s="47" t="n">
        <v>7</v>
      </c>
      <c r="O140" s="139" t="n">
        <v>8</v>
      </c>
      <c r="P140" s="139"/>
      <c r="Q140" s="139"/>
    </row>
    <row r="141" s="10" customFormat="true" ht="15" hidden="false" customHeight="true" outlineLevel="0" collapsed="false">
      <c r="A141" s="140"/>
      <c r="B141" s="140"/>
      <c r="C141" s="141"/>
      <c r="D141" s="142" t="n">
        <v>0</v>
      </c>
      <c r="E141" s="142"/>
      <c r="F141" s="143"/>
      <c r="G141" s="144"/>
      <c r="H141" s="145" t="n">
        <f aca="false">D141</f>
        <v>0</v>
      </c>
      <c r="I141" s="143"/>
      <c r="J141" s="146"/>
      <c r="K141" s="146"/>
      <c r="L141" s="146"/>
      <c r="M141" s="146"/>
      <c r="N141" s="147"/>
      <c r="O141" s="148"/>
      <c r="P141" s="148"/>
      <c r="Q141" s="148"/>
    </row>
    <row r="142" s="10" customFormat="true" ht="15" hidden="false" customHeight="true" outlineLevel="0" collapsed="false">
      <c r="A142" s="140"/>
      <c r="B142" s="140"/>
      <c r="C142" s="141"/>
      <c r="D142" s="142" t="n">
        <v>0</v>
      </c>
      <c r="E142" s="142"/>
      <c r="F142" s="143"/>
      <c r="G142" s="144"/>
      <c r="H142" s="145" t="n">
        <f aca="false">D142</f>
        <v>0</v>
      </c>
      <c r="I142" s="143"/>
      <c r="J142" s="146"/>
      <c r="K142" s="146"/>
      <c r="L142" s="146"/>
      <c r="M142" s="146"/>
      <c r="N142" s="147"/>
      <c r="O142" s="148"/>
      <c r="P142" s="148"/>
      <c r="Q142" s="148"/>
    </row>
    <row r="143" s="5" customFormat="true" ht="11.25" hidden="false" customHeight="false" outlineLevel="0" collapsed="false">
      <c r="A143" s="149"/>
      <c r="B143" s="149"/>
      <c r="C143" s="149"/>
      <c r="D143" s="149"/>
      <c r="E143" s="149"/>
      <c r="F143" s="149"/>
      <c r="G143" s="149"/>
      <c r="H143" s="150"/>
      <c r="I143" s="149"/>
      <c r="N143" s="149"/>
      <c r="O143" s="151"/>
      <c r="P143" s="151"/>
      <c r="Q143" s="151"/>
    </row>
  </sheetData>
  <mergeCells count="125">
    <mergeCell ref="A4:N4"/>
    <mergeCell ref="B6:N6"/>
    <mergeCell ref="B7:N7"/>
    <mergeCell ref="B8:N8"/>
    <mergeCell ref="B9:N9"/>
    <mergeCell ref="D12:Q12"/>
    <mergeCell ref="A13:B13"/>
    <mergeCell ref="D13:F13"/>
    <mergeCell ref="G13:K13"/>
    <mergeCell ref="L13:N13"/>
    <mergeCell ref="O13:Q13"/>
    <mergeCell ref="A14:B14"/>
    <mergeCell ref="D14:D15"/>
    <mergeCell ref="E14:F14"/>
    <mergeCell ref="G14:I14"/>
    <mergeCell ref="J14:K14"/>
    <mergeCell ref="L14:L15"/>
    <mergeCell ref="M14:N14"/>
    <mergeCell ref="O14:O15"/>
    <mergeCell ref="P14:Q14"/>
    <mergeCell ref="A16:B16"/>
    <mergeCell ref="A17:B17"/>
    <mergeCell ref="A18:B18"/>
    <mergeCell ref="A19:B19"/>
    <mergeCell ref="A22:B22"/>
    <mergeCell ref="A23:B23"/>
    <mergeCell ref="A25:B25"/>
    <mergeCell ref="A27:B27"/>
    <mergeCell ref="A29:B29"/>
    <mergeCell ref="A30:B30"/>
    <mergeCell ref="A31:B31"/>
    <mergeCell ref="A32:B32"/>
    <mergeCell ref="A34:B34"/>
    <mergeCell ref="A35:B35"/>
    <mergeCell ref="A36:B36"/>
    <mergeCell ref="A37:B37"/>
    <mergeCell ref="A38:B38"/>
    <mergeCell ref="A39:B39"/>
    <mergeCell ref="A40:B40"/>
    <mergeCell ref="A41:B41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8:B68"/>
    <mergeCell ref="A70:B70"/>
    <mergeCell ref="A71:B71"/>
    <mergeCell ref="A72:B72"/>
    <mergeCell ref="A73:B73"/>
    <mergeCell ref="A75:B75"/>
    <mergeCell ref="A76:B76"/>
    <mergeCell ref="A77:B77"/>
    <mergeCell ref="A78:B78"/>
    <mergeCell ref="A80:B80"/>
    <mergeCell ref="A81:B81"/>
    <mergeCell ref="A83:B83"/>
    <mergeCell ref="A85:B85"/>
    <mergeCell ref="A87:B87"/>
    <mergeCell ref="A88:B88"/>
    <mergeCell ref="A89:B89"/>
    <mergeCell ref="A91:B91"/>
    <mergeCell ref="A94:B94"/>
    <mergeCell ref="A95:B95"/>
    <mergeCell ref="A96:B96"/>
    <mergeCell ref="A98:B98"/>
    <mergeCell ref="A99:B99"/>
    <mergeCell ref="A101:B101"/>
    <mergeCell ref="A102:B102"/>
    <mergeCell ref="A103:B103"/>
    <mergeCell ref="A104:B104"/>
    <mergeCell ref="A106:B106"/>
    <mergeCell ref="A107:B107"/>
    <mergeCell ref="A109:B109"/>
    <mergeCell ref="A110:B110"/>
    <mergeCell ref="A112:B112"/>
    <mergeCell ref="A113:B113"/>
    <mergeCell ref="A115:B115"/>
    <mergeCell ref="A118:B118"/>
    <mergeCell ref="A119:B119"/>
    <mergeCell ref="A124:B124"/>
    <mergeCell ref="A125:B125"/>
    <mergeCell ref="A126:B126"/>
    <mergeCell ref="A127:B127"/>
    <mergeCell ref="A128:B128"/>
    <mergeCell ref="D136:E139"/>
    <mergeCell ref="F136:H136"/>
    <mergeCell ref="I136:M136"/>
    <mergeCell ref="N136:Q136"/>
    <mergeCell ref="A137:B137"/>
    <mergeCell ref="F137:F139"/>
    <mergeCell ref="A138:B138"/>
    <mergeCell ref="J138:M138"/>
    <mergeCell ref="O138:Q138"/>
    <mergeCell ref="A140:B140"/>
    <mergeCell ref="D140:E140"/>
    <mergeCell ref="J140:M140"/>
    <mergeCell ref="O140:Q140"/>
    <mergeCell ref="A141:B141"/>
    <mergeCell ref="D141:E141"/>
    <mergeCell ref="J141:M141"/>
    <mergeCell ref="O141:Q141"/>
    <mergeCell ref="A142:B142"/>
    <mergeCell ref="D142:E142"/>
    <mergeCell ref="J142:M142"/>
    <mergeCell ref="O142:Q14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7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A115" activeCellId="0" sqref="A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21.28"/>
    <col collapsed="false" customWidth="true" hidden="false" outlineLevel="0" max="2" min="2" style="152" width="68.13"/>
    <col collapsed="false" customWidth="true" hidden="false" outlineLevel="0" max="3" min="3" style="152" width="15.56"/>
    <col collapsed="false" customWidth="false" hidden="false" outlineLevel="0" max="257" min="4" style="152" width="9.14"/>
  </cols>
  <sheetData>
    <row r="1" customFormat="false" ht="12.75" hidden="false" customHeight="false" outlineLevel="0" collapsed="false">
      <c r="A1" s="153" t="s">
        <v>193</v>
      </c>
      <c r="B1" s="154" t="s">
        <v>194</v>
      </c>
      <c r="C1" s="16" t="s">
        <v>195</v>
      </c>
      <c r="IU1" s="155" t="s">
        <v>196</v>
      </c>
      <c r="IV1" s="152" t="s">
        <v>197</v>
      </c>
    </row>
    <row r="2" customFormat="false" ht="12.75" hidden="false" customHeight="false" outlineLevel="0" collapsed="false">
      <c r="A2" s="153" t="s">
        <v>198</v>
      </c>
      <c r="B2" s="154" t="s">
        <v>199</v>
      </c>
      <c r="C2" s="16" t="s">
        <v>195</v>
      </c>
      <c r="IU2" s="155"/>
    </row>
    <row r="3" customFormat="false" ht="38.25" hidden="false" customHeight="false" outlineLevel="0" collapsed="false">
      <c r="A3" s="156"/>
      <c r="B3" s="157" t="s">
        <v>200</v>
      </c>
      <c r="C3" s="158" t="s">
        <v>195</v>
      </c>
      <c r="IU3" s="155"/>
    </row>
    <row r="4" customFormat="false" ht="12.75" hidden="false" customHeight="false" outlineLevel="0" collapsed="false">
      <c r="A4" s="159" t="s">
        <v>201</v>
      </c>
      <c r="B4" s="159" t="s">
        <v>202</v>
      </c>
      <c r="C4" s="160" t="s">
        <v>203</v>
      </c>
    </row>
    <row r="5" customFormat="false" ht="12.75" hidden="false" customHeight="false" outlineLevel="0" collapsed="false">
      <c r="A5" s="161" t="s">
        <v>204</v>
      </c>
      <c r="B5" s="161" t="s">
        <v>202</v>
      </c>
      <c r="C5" s="161" t="s">
        <v>203</v>
      </c>
    </row>
    <row r="6" customFormat="false" ht="12.75" hidden="false" customHeight="false" outlineLevel="0" collapsed="false">
      <c r="A6" s="152" t="s">
        <v>205</v>
      </c>
      <c r="B6" s="152" t="s">
        <v>206</v>
      </c>
      <c r="C6" s="162" t="s">
        <v>203</v>
      </c>
    </row>
    <row r="7" customFormat="false" ht="12.75" hidden="false" customHeight="false" outlineLevel="0" collapsed="false">
      <c r="A7" s="152" t="s">
        <v>207</v>
      </c>
      <c r="B7" s="152" t="s">
        <v>208</v>
      </c>
      <c r="C7" s="162" t="s">
        <v>203</v>
      </c>
    </row>
    <row r="8" customFormat="false" ht="12.75" hidden="false" customHeight="false" outlineLevel="0" collapsed="false">
      <c r="A8" s="152" t="s">
        <v>209</v>
      </c>
      <c r="B8" s="152" t="s">
        <v>210</v>
      </c>
      <c r="C8" s="162" t="s">
        <v>203</v>
      </c>
    </row>
    <row r="9" customFormat="false" ht="12.75" hidden="false" customHeight="false" outlineLevel="0" collapsed="false">
      <c r="A9" s="152" t="s">
        <v>211</v>
      </c>
      <c r="B9" s="152" t="s">
        <v>212</v>
      </c>
      <c r="C9" s="162" t="s">
        <v>203</v>
      </c>
    </row>
    <row r="10" customFormat="false" ht="12.75" hidden="false" customHeight="false" outlineLevel="0" collapsed="false">
      <c r="A10" s="152" t="s">
        <v>213</v>
      </c>
      <c r="B10" s="152" t="s">
        <v>214</v>
      </c>
      <c r="C10" s="162" t="s">
        <v>203</v>
      </c>
    </row>
    <row r="11" customFormat="false" ht="12.75" hidden="false" customHeight="false" outlineLevel="0" collapsed="false">
      <c r="A11" s="152" t="s">
        <v>215</v>
      </c>
      <c r="B11" s="152" t="s">
        <v>216</v>
      </c>
      <c r="C11" s="162" t="s">
        <v>203</v>
      </c>
    </row>
    <row r="12" customFormat="false" ht="12.75" hidden="false" customHeight="false" outlineLevel="0" collapsed="false">
      <c r="A12" s="152" t="s">
        <v>217</v>
      </c>
      <c r="B12" s="152" t="s">
        <v>218</v>
      </c>
      <c r="C12" s="162" t="s">
        <v>203</v>
      </c>
    </row>
    <row r="13" customFormat="false" ht="12.75" hidden="false" customHeight="false" outlineLevel="0" collapsed="false">
      <c r="A13" s="152" t="s">
        <v>219</v>
      </c>
      <c r="B13" s="152" t="s">
        <v>220</v>
      </c>
      <c r="C13" s="162" t="s">
        <v>203</v>
      </c>
    </row>
    <row r="14" customFormat="false" ht="12.75" hidden="false" customHeight="false" outlineLevel="0" collapsed="false">
      <c r="A14" s="152" t="s">
        <v>221</v>
      </c>
      <c r="B14" s="152" t="s">
        <v>222</v>
      </c>
      <c r="C14" s="162" t="s">
        <v>203</v>
      </c>
    </row>
    <row r="15" customFormat="false" ht="12.75" hidden="false" customHeight="false" outlineLevel="0" collapsed="false">
      <c r="A15" s="152" t="s">
        <v>223</v>
      </c>
      <c r="B15" s="152" t="s">
        <v>224</v>
      </c>
      <c r="C15" s="162" t="s">
        <v>203</v>
      </c>
    </row>
    <row r="16" customFormat="false" ht="12.75" hidden="false" customHeight="false" outlineLevel="0" collapsed="false">
      <c r="A16" s="159" t="s">
        <v>225</v>
      </c>
      <c r="B16" s="159" t="s">
        <v>226</v>
      </c>
      <c r="C16" s="160" t="s">
        <v>227</v>
      </c>
    </row>
    <row r="17" customFormat="false" ht="12.75" hidden="false" customHeight="false" outlineLevel="0" collapsed="false">
      <c r="A17" s="161" t="s">
        <v>228</v>
      </c>
      <c r="B17" s="161" t="s">
        <v>229</v>
      </c>
      <c r="C17" s="161" t="s">
        <v>227</v>
      </c>
    </row>
    <row r="18" customFormat="false" ht="12.75" hidden="false" customHeight="false" outlineLevel="0" collapsed="false">
      <c r="A18" s="152" t="s">
        <v>230</v>
      </c>
      <c r="B18" s="152" t="s">
        <v>231</v>
      </c>
      <c r="C18" s="162" t="s">
        <v>227</v>
      </c>
    </row>
    <row r="19" customFormat="false" ht="12.75" hidden="false" customHeight="false" outlineLevel="0" collapsed="false">
      <c r="A19" s="152" t="s">
        <v>232</v>
      </c>
      <c r="B19" s="152" t="s">
        <v>233</v>
      </c>
      <c r="C19" s="162" t="s">
        <v>227</v>
      </c>
    </row>
    <row r="20" customFormat="false" ht="12.75" hidden="false" customHeight="false" outlineLevel="0" collapsed="false">
      <c r="A20" s="152" t="s">
        <v>234</v>
      </c>
      <c r="B20" s="152" t="s">
        <v>235</v>
      </c>
      <c r="C20" s="162" t="s">
        <v>227</v>
      </c>
    </row>
    <row r="21" customFormat="false" ht="12.75" hidden="false" customHeight="false" outlineLevel="0" collapsed="false">
      <c r="A21" s="152" t="s">
        <v>236</v>
      </c>
      <c r="B21" s="152" t="s">
        <v>237</v>
      </c>
      <c r="C21" s="162" t="s">
        <v>227</v>
      </c>
    </row>
    <row r="22" customFormat="false" ht="12.75" hidden="false" customHeight="false" outlineLevel="0" collapsed="false">
      <c r="A22" s="152" t="s">
        <v>238</v>
      </c>
      <c r="B22" s="152" t="s">
        <v>239</v>
      </c>
      <c r="C22" s="162" t="s">
        <v>227</v>
      </c>
    </row>
    <row r="23" customFormat="false" ht="12.75" hidden="false" customHeight="false" outlineLevel="0" collapsed="false">
      <c r="A23" s="152" t="s">
        <v>240</v>
      </c>
      <c r="B23" s="152" t="s">
        <v>241</v>
      </c>
      <c r="C23" s="162" t="s">
        <v>227</v>
      </c>
    </row>
    <row r="24" customFormat="false" ht="12.75" hidden="false" customHeight="false" outlineLevel="0" collapsed="false">
      <c r="A24" s="152" t="s">
        <v>242</v>
      </c>
      <c r="B24" s="152" t="s">
        <v>243</v>
      </c>
      <c r="C24" s="162" t="s">
        <v>227</v>
      </c>
    </row>
    <row r="25" customFormat="false" ht="12.75" hidden="false" customHeight="false" outlineLevel="0" collapsed="false">
      <c r="A25" s="152" t="s">
        <v>244</v>
      </c>
      <c r="B25" s="152" t="s">
        <v>245</v>
      </c>
      <c r="C25" s="162" t="s">
        <v>227</v>
      </c>
    </row>
    <row r="26" customFormat="false" ht="12.75" hidden="false" customHeight="false" outlineLevel="0" collapsed="false">
      <c r="A26" s="152" t="s">
        <v>246</v>
      </c>
      <c r="B26" s="152" t="s">
        <v>247</v>
      </c>
      <c r="C26" s="162" t="s">
        <v>227</v>
      </c>
    </row>
    <row r="27" customFormat="false" ht="12.75" hidden="false" customHeight="false" outlineLevel="0" collapsed="false">
      <c r="A27" s="152" t="s">
        <v>248</v>
      </c>
      <c r="B27" s="152" t="s">
        <v>249</v>
      </c>
      <c r="C27" s="162" t="s">
        <v>227</v>
      </c>
    </row>
    <row r="28" customFormat="false" ht="12.75" hidden="false" customHeight="false" outlineLevel="0" collapsed="false">
      <c r="A28" s="159" t="s">
        <v>250</v>
      </c>
      <c r="B28" s="159" t="s">
        <v>251</v>
      </c>
      <c r="C28" s="160" t="s">
        <v>252</v>
      </c>
    </row>
    <row r="29" customFormat="false" ht="12.75" hidden="false" customHeight="false" outlineLevel="0" collapsed="false">
      <c r="A29" s="161" t="s">
        <v>253</v>
      </c>
      <c r="B29" s="161" t="s">
        <v>254</v>
      </c>
      <c r="C29" s="161" t="s">
        <v>252</v>
      </c>
    </row>
    <row r="30" customFormat="false" ht="12.75" hidden="false" customHeight="false" outlineLevel="0" collapsed="false">
      <c r="A30" s="152" t="s">
        <v>255</v>
      </c>
      <c r="B30" s="152" t="s">
        <v>256</v>
      </c>
      <c r="C30" s="162" t="s">
        <v>252</v>
      </c>
    </row>
    <row r="31" customFormat="false" ht="12.75" hidden="false" customHeight="false" outlineLevel="0" collapsed="false">
      <c r="B31" s="152" t="s">
        <v>257</v>
      </c>
      <c r="C31" s="162" t="s">
        <v>252</v>
      </c>
    </row>
    <row r="32" customFormat="false" ht="12.75" hidden="false" customHeight="false" outlineLevel="0" collapsed="false">
      <c r="A32" s="152" t="s">
        <v>258</v>
      </c>
      <c r="B32" s="152" t="s">
        <v>259</v>
      </c>
      <c r="C32" s="162" t="s">
        <v>252</v>
      </c>
    </row>
    <row r="33" customFormat="false" ht="12.75" hidden="false" customHeight="false" outlineLevel="0" collapsed="false">
      <c r="B33" s="152" t="s">
        <v>260</v>
      </c>
      <c r="C33" s="162" t="s">
        <v>252</v>
      </c>
    </row>
    <row r="34" customFormat="false" ht="12.75" hidden="false" customHeight="false" outlineLevel="0" collapsed="false">
      <c r="A34" s="152" t="s">
        <v>261</v>
      </c>
      <c r="B34" s="152" t="s">
        <v>262</v>
      </c>
      <c r="C34" s="162" t="s">
        <v>252</v>
      </c>
    </row>
    <row r="35" customFormat="false" ht="12.75" hidden="false" customHeight="false" outlineLevel="0" collapsed="false">
      <c r="B35" s="152" t="s">
        <v>263</v>
      </c>
      <c r="C35" s="162" t="s">
        <v>252</v>
      </c>
    </row>
    <row r="36" customFormat="false" ht="12.75" hidden="false" customHeight="false" outlineLevel="0" collapsed="false">
      <c r="A36" s="152" t="s">
        <v>264</v>
      </c>
      <c r="B36" s="152" t="s">
        <v>265</v>
      </c>
      <c r="C36" s="162" t="s">
        <v>252</v>
      </c>
    </row>
    <row r="37" customFormat="false" ht="12.75" hidden="false" customHeight="false" outlineLevel="0" collapsed="false">
      <c r="B37" s="152" t="s">
        <v>266</v>
      </c>
      <c r="C37" s="162" t="s">
        <v>252</v>
      </c>
    </row>
    <row r="38" customFormat="false" ht="12.75" hidden="false" customHeight="false" outlineLevel="0" collapsed="false">
      <c r="A38" s="152" t="s">
        <v>267</v>
      </c>
      <c r="B38" s="152" t="s">
        <v>268</v>
      </c>
      <c r="C38" s="162" t="s">
        <v>252</v>
      </c>
    </row>
    <row r="39" customFormat="false" ht="12.75" hidden="false" customHeight="false" outlineLevel="0" collapsed="false">
      <c r="B39" s="152" t="s">
        <v>269</v>
      </c>
      <c r="C39" s="162" t="s">
        <v>252</v>
      </c>
    </row>
    <row r="40" customFormat="false" ht="12.75" hidden="false" customHeight="false" outlineLevel="0" collapsed="false">
      <c r="A40" s="152" t="s">
        <v>270</v>
      </c>
      <c r="B40" s="152" t="s">
        <v>271</v>
      </c>
      <c r="C40" s="162" t="s">
        <v>252</v>
      </c>
    </row>
    <row r="41" customFormat="false" ht="12.75" hidden="false" customHeight="false" outlineLevel="0" collapsed="false">
      <c r="B41" s="152" t="s">
        <v>272</v>
      </c>
      <c r="C41" s="162" t="s">
        <v>252</v>
      </c>
    </row>
    <row r="42" customFormat="false" ht="12.75" hidden="false" customHeight="false" outlineLevel="0" collapsed="false">
      <c r="A42" s="152" t="s">
        <v>273</v>
      </c>
      <c r="B42" s="152" t="s">
        <v>274</v>
      </c>
      <c r="C42" s="162" t="s">
        <v>252</v>
      </c>
    </row>
    <row r="43" customFormat="false" ht="12.75" hidden="false" customHeight="false" outlineLevel="0" collapsed="false">
      <c r="B43" s="152" t="s">
        <v>275</v>
      </c>
      <c r="C43" s="162" t="s">
        <v>252</v>
      </c>
    </row>
    <row r="44" customFormat="false" ht="12.75" hidden="false" customHeight="false" outlineLevel="0" collapsed="false">
      <c r="A44" s="152" t="s">
        <v>276</v>
      </c>
      <c r="B44" s="152" t="s">
        <v>277</v>
      </c>
      <c r="C44" s="162" t="s">
        <v>252</v>
      </c>
    </row>
    <row r="45" customFormat="false" ht="12.75" hidden="false" customHeight="false" outlineLevel="0" collapsed="false">
      <c r="B45" s="152" t="s">
        <v>278</v>
      </c>
      <c r="C45" s="162" t="s">
        <v>252</v>
      </c>
    </row>
    <row r="46" customFormat="false" ht="12.75" hidden="false" customHeight="false" outlineLevel="0" collapsed="false">
      <c r="A46" s="152" t="s">
        <v>279</v>
      </c>
      <c r="B46" s="152" t="s">
        <v>280</v>
      </c>
      <c r="C46" s="162" t="s">
        <v>252</v>
      </c>
    </row>
    <row r="47" customFormat="false" ht="12.75" hidden="false" customHeight="false" outlineLevel="0" collapsed="false">
      <c r="B47" s="152" t="s">
        <v>281</v>
      </c>
      <c r="C47" s="162" t="s">
        <v>252</v>
      </c>
    </row>
    <row r="48" customFormat="false" ht="12.75" hidden="false" customHeight="false" outlineLevel="0" collapsed="false">
      <c r="A48" s="152" t="s">
        <v>282</v>
      </c>
      <c r="B48" s="152" t="s">
        <v>283</v>
      </c>
      <c r="C48" s="162" t="s">
        <v>252</v>
      </c>
    </row>
    <row r="49" customFormat="false" ht="12.75" hidden="false" customHeight="false" outlineLevel="0" collapsed="false">
      <c r="B49" s="152" t="s">
        <v>284</v>
      </c>
      <c r="C49" s="162" t="s">
        <v>252</v>
      </c>
    </row>
    <row r="50" customFormat="false" ht="12.75" hidden="false" customHeight="false" outlineLevel="0" collapsed="false">
      <c r="A50" s="152" t="s">
        <v>285</v>
      </c>
      <c r="B50" s="152" t="s">
        <v>286</v>
      </c>
      <c r="C50" s="162" t="s">
        <v>252</v>
      </c>
    </row>
    <row r="51" customFormat="false" ht="12.75" hidden="false" customHeight="false" outlineLevel="0" collapsed="false">
      <c r="B51" s="152" t="s">
        <v>287</v>
      </c>
      <c r="C51" s="162" t="s">
        <v>252</v>
      </c>
    </row>
    <row r="52" customFormat="false" ht="12.75" hidden="false" customHeight="false" outlineLevel="0" collapsed="false">
      <c r="A52" s="152" t="s">
        <v>288</v>
      </c>
      <c r="B52" s="152" t="s">
        <v>289</v>
      </c>
      <c r="C52" s="162" t="s">
        <v>252</v>
      </c>
    </row>
    <row r="53" customFormat="false" ht="12.75" hidden="false" customHeight="false" outlineLevel="0" collapsed="false">
      <c r="B53" s="152" t="s">
        <v>290</v>
      </c>
      <c r="C53" s="162" t="s">
        <v>252</v>
      </c>
    </row>
    <row r="54" customFormat="false" ht="12.75" hidden="false" customHeight="false" outlineLevel="0" collapsed="false">
      <c r="A54" s="152" t="s">
        <v>291</v>
      </c>
      <c r="B54" s="152" t="s">
        <v>292</v>
      </c>
      <c r="C54" s="162" t="s">
        <v>252</v>
      </c>
    </row>
    <row r="55" customFormat="false" ht="12.75" hidden="false" customHeight="false" outlineLevel="0" collapsed="false">
      <c r="B55" s="152" t="s">
        <v>293</v>
      </c>
      <c r="C55" s="162" t="s">
        <v>252</v>
      </c>
    </row>
    <row r="56" customFormat="false" ht="12.75" hidden="false" customHeight="false" outlineLevel="0" collapsed="false">
      <c r="A56" s="163" t="s">
        <v>294</v>
      </c>
      <c r="B56" s="159" t="s">
        <v>202</v>
      </c>
      <c r="C56" s="163" t="s">
        <v>295</v>
      </c>
    </row>
    <row r="57" customFormat="false" ht="12.75" hidden="false" customHeight="false" outlineLevel="0" collapsed="false">
      <c r="A57" s="161" t="s">
        <v>296</v>
      </c>
      <c r="B57" s="161" t="s">
        <v>202</v>
      </c>
      <c r="C57" s="161" t="s">
        <v>295</v>
      </c>
    </row>
    <row r="58" customFormat="false" ht="12.75" hidden="false" customHeight="false" outlineLevel="0" collapsed="false">
      <c r="A58" s="153" t="s">
        <v>297</v>
      </c>
      <c r="B58" s="153" t="s">
        <v>206</v>
      </c>
      <c r="C58" s="153" t="s">
        <v>295</v>
      </c>
    </row>
    <row r="59" customFormat="false" ht="12.75" hidden="false" customHeight="false" outlineLevel="0" collapsed="false">
      <c r="A59" s="152" t="s">
        <v>298</v>
      </c>
      <c r="B59" s="152" t="s">
        <v>212</v>
      </c>
      <c r="C59" s="153" t="s">
        <v>295</v>
      </c>
    </row>
    <row r="60" customFormat="false" ht="12.75" hidden="false" customHeight="false" outlineLevel="0" collapsed="false">
      <c r="A60" s="152" t="s">
        <v>299</v>
      </c>
      <c r="B60" s="152" t="s">
        <v>216</v>
      </c>
      <c r="C60" s="153" t="s">
        <v>295</v>
      </c>
    </row>
    <row r="61" customFormat="false" ht="12.75" hidden="false" customHeight="false" outlineLevel="0" collapsed="false">
      <c r="A61" s="152" t="s">
        <v>300</v>
      </c>
      <c r="B61" s="152" t="s">
        <v>220</v>
      </c>
      <c r="C61" s="153" t="s">
        <v>295</v>
      </c>
    </row>
    <row r="62" customFormat="false" ht="12.75" hidden="false" customHeight="false" outlineLevel="0" collapsed="false">
      <c r="A62" s="152" t="s">
        <v>301</v>
      </c>
      <c r="B62" s="152" t="s">
        <v>302</v>
      </c>
      <c r="C62" s="153" t="s">
        <v>295</v>
      </c>
    </row>
    <row r="63" customFormat="false" ht="12.75" hidden="false" customHeight="false" outlineLevel="0" collapsed="false">
      <c r="A63" s="163" t="s">
        <v>303</v>
      </c>
      <c r="B63" s="159" t="s">
        <v>202</v>
      </c>
      <c r="C63" s="163" t="s">
        <v>304</v>
      </c>
    </row>
    <row r="64" customFormat="false" ht="12.75" hidden="false" customHeight="false" outlineLevel="0" collapsed="false">
      <c r="A64" s="161" t="s">
        <v>305</v>
      </c>
      <c r="B64" s="161" t="s">
        <v>202</v>
      </c>
      <c r="C64" s="161" t="s">
        <v>304</v>
      </c>
    </row>
    <row r="65" customFormat="false" ht="12.75" hidden="false" customHeight="false" outlineLevel="0" collapsed="false">
      <c r="A65" s="153" t="s">
        <v>306</v>
      </c>
      <c r="B65" s="153" t="s">
        <v>206</v>
      </c>
      <c r="C65" s="153" t="s">
        <v>304</v>
      </c>
    </row>
    <row r="66" customFormat="false" ht="12.75" hidden="false" customHeight="false" outlineLevel="0" collapsed="false">
      <c r="A66" s="152" t="s">
        <v>307</v>
      </c>
      <c r="B66" s="152" t="s">
        <v>212</v>
      </c>
      <c r="C66" s="153" t="s">
        <v>304</v>
      </c>
    </row>
    <row r="67" customFormat="false" ht="12.75" hidden="false" customHeight="false" outlineLevel="0" collapsed="false">
      <c r="A67" s="152" t="s">
        <v>308</v>
      </c>
      <c r="B67" s="152" t="s">
        <v>216</v>
      </c>
      <c r="C67" s="153" t="s">
        <v>304</v>
      </c>
    </row>
    <row r="68" customFormat="false" ht="12.75" hidden="false" customHeight="false" outlineLevel="0" collapsed="false">
      <c r="A68" s="152" t="s">
        <v>309</v>
      </c>
      <c r="B68" s="152" t="s">
        <v>220</v>
      </c>
      <c r="C68" s="153" t="s">
        <v>304</v>
      </c>
    </row>
    <row r="69" customFormat="false" ht="12.75" hidden="false" customHeight="false" outlineLevel="0" collapsed="false">
      <c r="A69" s="152" t="s">
        <v>310</v>
      </c>
      <c r="B69" s="152" t="s">
        <v>302</v>
      </c>
      <c r="C69" s="153" t="s">
        <v>304</v>
      </c>
    </row>
    <row r="70" customFormat="false" ht="12.75" hidden="false" customHeight="false" outlineLevel="0" collapsed="false">
      <c r="A70" s="164"/>
      <c r="B70" s="165" t="s">
        <v>311</v>
      </c>
      <c r="C70" s="164" t="s">
        <v>312</v>
      </c>
    </row>
    <row r="71" customFormat="false" ht="12.75" hidden="false" customHeight="false" outlineLevel="0" collapsed="false">
      <c r="A71" s="152" t="s">
        <v>313</v>
      </c>
      <c r="B71" s="152" t="s">
        <v>314</v>
      </c>
      <c r="C71" s="162" t="s">
        <v>312</v>
      </c>
    </row>
    <row r="72" customFormat="false" ht="12.75" hidden="false" customHeight="false" outlineLevel="0" collapsed="false">
      <c r="A72" s="161" t="s">
        <v>315</v>
      </c>
      <c r="B72" s="161" t="s">
        <v>316</v>
      </c>
      <c r="C72" s="161" t="s">
        <v>312</v>
      </c>
    </row>
    <row r="73" customFormat="false" ht="12.75" hidden="false" customHeight="false" outlineLevel="0" collapsed="false">
      <c r="A73" s="152" t="s">
        <v>317</v>
      </c>
      <c r="B73" s="152" t="s">
        <v>318</v>
      </c>
      <c r="C73" s="162" t="s">
        <v>312</v>
      </c>
    </row>
    <row r="74" customFormat="false" ht="12.75" hidden="false" customHeight="false" outlineLevel="0" collapsed="false">
      <c r="A74" s="152" t="s">
        <v>319</v>
      </c>
      <c r="B74" s="152" t="s">
        <v>320</v>
      </c>
      <c r="C74" s="162" t="s">
        <v>312</v>
      </c>
    </row>
    <row r="75" customFormat="false" ht="12.75" hidden="false" customHeight="false" outlineLevel="0" collapsed="false">
      <c r="A75" s="152" t="s">
        <v>321</v>
      </c>
      <c r="B75" s="152" t="s">
        <v>322</v>
      </c>
      <c r="C75" s="162" t="s">
        <v>312</v>
      </c>
    </row>
    <row r="76" customFormat="false" ht="12.75" hidden="false" customHeight="false" outlineLevel="0" collapsed="false">
      <c r="A76" s="152" t="s">
        <v>323</v>
      </c>
      <c r="B76" s="152" t="s">
        <v>324</v>
      </c>
      <c r="C76" s="162" t="s">
        <v>312</v>
      </c>
    </row>
    <row r="77" customFormat="false" ht="12.75" hidden="false" customHeight="false" outlineLevel="0" collapsed="false">
      <c r="A77" s="152" t="s">
        <v>325</v>
      </c>
      <c r="B77" s="152" t="s">
        <v>326</v>
      </c>
      <c r="C77" s="162" t="s">
        <v>312</v>
      </c>
    </row>
    <row r="78" customFormat="false" ht="12.75" hidden="false" customHeight="false" outlineLevel="0" collapsed="false">
      <c r="B78" s="152" t="s">
        <v>327</v>
      </c>
      <c r="C78" s="162" t="s">
        <v>312</v>
      </c>
    </row>
    <row r="79" customFormat="false" ht="12.75" hidden="false" customHeight="false" outlineLevel="0" collapsed="false">
      <c r="B79" s="152" t="s">
        <v>328</v>
      </c>
      <c r="C79" s="162" t="s">
        <v>312</v>
      </c>
    </row>
    <row r="80" customFormat="false" ht="12.75" hidden="false" customHeight="false" outlineLevel="0" collapsed="false">
      <c r="A80" s="152" t="s">
        <v>329</v>
      </c>
      <c r="B80" s="152" t="s">
        <v>330</v>
      </c>
      <c r="C80" s="162" t="s">
        <v>312</v>
      </c>
    </row>
    <row r="81" customFormat="false" ht="12.75" hidden="false" customHeight="false" outlineLevel="0" collapsed="false">
      <c r="A81" s="152" t="s">
        <v>331</v>
      </c>
      <c r="B81" s="166" t="s">
        <v>332</v>
      </c>
      <c r="C81" s="162" t="s">
        <v>312</v>
      </c>
    </row>
    <row r="82" customFormat="false" ht="12.75" hidden="false" customHeight="false" outlineLevel="0" collapsed="false">
      <c r="A82" s="159" t="s">
        <v>333</v>
      </c>
      <c r="B82" s="152" t="s">
        <v>334</v>
      </c>
      <c r="C82" s="159" t="s">
        <v>335</v>
      </c>
    </row>
    <row r="83" customFormat="false" ht="12.75" hidden="false" customHeight="false" outlineLevel="0" collapsed="false">
      <c r="A83" s="152" t="s">
        <v>336</v>
      </c>
      <c r="B83" s="152" t="s">
        <v>337</v>
      </c>
      <c r="C83" s="152" t="s">
        <v>335</v>
      </c>
    </row>
    <row r="84" customFormat="false" ht="12.75" hidden="false" customHeight="false" outlineLevel="0" collapsed="false">
      <c r="A84" s="152" t="s">
        <v>338</v>
      </c>
      <c r="B84" s="152" t="s">
        <v>339</v>
      </c>
      <c r="C84" s="152" t="s">
        <v>335</v>
      </c>
    </row>
    <row r="85" customFormat="false" ht="12.75" hidden="false" customHeight="false" outlineLevel="0" collapsed="false">
      <c r="A85" s="152" t="s">
        <v>340</v>
      </c>
      <c r="B85" s="152" t="s">
        <v>341</v>
      </c>
      <c r="C85" s="152" t="s">
        <v>335</v>
      </c>
    </row>
    <row r="86" customFormat="false" ht="12.75" hidden="false" customHeight="false" outlineLevel="0" collapsed="false">
      <c r="A86" s="152" t="s">
        <v>342</v>
      </c>
      <c r="B86" s="152" t="s">
        <v>343</v>
      </c>
      <c r="C86" s="152" t="s">
        <v>335</v>
      </c>
    </row>
    <row r="87" customFormat="false" ht="12.75" hidden="false" customHeight="false" outlineLevel="0" collapsed="false">
      <c r="A87" s="152" t="s">
        <v>344</v>
      </c>
      <c r="B87" s="152" t="s">
        <v>345</v>
      </c>
      <c r="C87" s="152" t="s">
        <v>335</v>
      </c>
    </row>
    <row r="88" customFormat="false" ht="12.75" hidden="false" customHeight="false" outlineLevel="0" collapsed="false">
      <c r="A88" s="152" t="s">
        <v>346</v>
      </c>
      <c r="B88" s="152" t="s">
        <v>347</v>
      </c>
      <c r="C88" s="152" t="s">
        <v>335</v>
      </c>
    </row>
    <row r="89" customFormat="false" ht="12.75" hidden="false" customHeight="false" outlineLevel="0" collapsed="false">
      <c r="A89" s="152" t="s">
        <v>348</v>
      </c>
      <c r="B89" s="152" t="s">
        <v>349</v>
      </c>
      <c r="C89" s="152" t="s">
        <v>335</v>
      </c>
    </row>
    <row r="90" customFormat="false" ht="12.75" hidden="false" customHeight="false" outlineLevel="0" collapsed="false">
      <c r="A90" s="152" t="s">
        <v>350</v>
      </c>
      <c r="B90" s="152" t="s">
        <v>351</v>
      </c>
      <c r="C90" s="152" t="s">
        <v>335</v>
      </c>
    </row>
    <row r="91" customFormat="false" ht="12.75" hidden="false" customHeight="false" outlineLevel="0" collapsed="false">
      <c r="A91" s="152" t="s">
        <v>352</v>
      </c>
      <c r="B91" s="152" t="s">
        <v>353</v>
      </c>
      <c r="C91" s="152" t="s">
        <v>335</v>
      </c>
    </row>
    <row r="92" customFormat="false" ht="12.75" hidden="false" customHeight="false" outlineLevel="0" collapsed="false">
      <c r="A92" s="152" t="s">
        <v>354</v>
      </c>
      <c r="B92" s="152" t="s">
        <v>355</v>
      </c>
      <c r="C92" s="152" t="s">
        <v>335</v>
      </c>
    </row>
    <row r="93" customFormat="false" ht="12.75" hidden="false" customHeight="false" outlineLevel="0" collapsed="false">
      <c r="A93" s="152" t="s">
        <v>356</v>
      </c>
      <c r="B93" s="152" t="s">
        <v>357</v>
      </c>
      <c r="C93" s="152" t="s">
        <v>335</v>
      </c>
    </row>
    <row r="94" customFormat="false" ht="12.75" hidden="false" customHeight="false" outlineLevel="0" collapsed="false">
      <c r="A94" s="16" t="s">
        <v>358</v>
      </c>
      <c r="B94" s="16" t="s">
        <v>359</v>
      </c>
      <c r="C94" s="16" t="s">
        <v>335</v>
      </c>
    </row>
    <row r="95" customFormat="false" ht="12.75" hidden="false" customHeight="false" outlineLevel="0" collapsed="false">
      <c r="A95" s="167"/>
      <c r="B95" s="168" t="s">
        <v>360</v>
      </c>
      <c r="C95" s="167" t="s">
        <v>335</v>
      </c>
    </row>
    <row r="96" customFormat="false" ht="25.5" hidden="false" customHeight="false" outlineLevel="0" collapsed="false">
      <c r="B96" s="169" t="s">
        <v>361</v>
      </c>
      <c r="C96" s="170" t="s">
        <v>335</v>
      </c>
    </row>
    <row r="97" customFormat="false" ht="12.75" hidden="false" customHeight="false" outlineLevel="0" collapsed="false">
      <c r="A97" s="171"/>
      <c r="B97" s="154" t="s">
        <v>362</v>
      </c>
      <c r="C97" s="16" t="s">
        <v>335</v>
      </c>
    </row>
    <row r="98" customFormat="false" ht="12.75" hidden="false" customHeight="false" outlineLevel="0" collapsed="false">
      <c r="A98" s="172" t="s">
        <v>363</v>
      </c>
      <c r="B98" s="172" t="s">
        <v>364</v>
      </c>
      <c r="C98" s="173" t="s">
        <v>335</v>
      </c>
    </row>
    <row r="99" customFormat="false" ht="12.75" hidden="false" customHeight="false" outlineLevel="0" collapsed="false">
      <c r="A99" s="174" t="s">
        <v>365</v>
      </c>
      <c r="B99" s="175" t="s">
        <v>366</v>
      </c>
      <c r="C99" s="174" t="s">
        <v>335</v>
      </c>
    </row>
    <row r="100" customFormat="false" ht="25.5" hidden="false" customHeight="false" outlineLevel="0" collapsed="false">
      <c r="A100" s="174" t="s">
        <v>367</v>
      </c>
      <c r="B100" s="176" t="s">
        <v>368</v>
      </c>
      <c r="C100" s="174" t="s">
        <v>335</v>
      </c>
    </row>
    <row r="101" customFormat="false" ht="12.75" hidden="false" customHeight="false" outlineLevel="0" collapsed="false">
      <c r="A101" s="174" t="s">
        <v>369</v>
      </c>
      <c r="B101" s="175" t="s">
        <v>370</v>
      </c>
      <c r="C101" s="174" t="s">
        <v>335</v>
      </c>
    </row>
    <row r="102" customFormat="false" ht="12.75" hidden="false" customHeight="false" outlineLevel="0" collapsed="false">
      <c r="A102" s="177" t="s">
        <v>371</v>
      </c>
      <c r="B102" s="178" t="s">
        <v>372</v>
      </c>
      <c r="C102" s="177" t="s">
        <v>335</v>
      </c>
    </row>
    <row r="103" customFormat="false" ht="12.75" hidden="false" customHeight="false" outlineLevel="0" collapsed="false">
      <c r="A103" s="177" t="s">
        <v>373</v>
      </c>
      <c r="B103" s="178" t="s">
        <v>374</v>
      </c>
      <c r="C103" s="177" t="s">
        <v>335</v>
      </c>
    </row>
    <row r="104" customFormat="false" ht="12.75" hidden="false" customHeight="false" outlineLevel="0" collapsed="false">
      <c r="A104" s="174" t="s">
        <v>375</v>
      </c>
      <c r="B104" s="175" t="s">
        <v>376</v>
      </c>
      <c r="C104" s="174" t="s">
        <v>335</v>
      </c>
    </row>
    <row r="105" customFormat="false" ht="12.75" hidden="false" customHeight="false" outlineLevel="0" collapsed="false">
      <c r="A105" s="174" t="s">
        <v>377</v>
      </c>
      <c r="B105" s="175" t="s">
        <v>378</v>
      </c>
      <c r="C105" s="174" t="s">
        <v>335</v>
      </c>
    </row>
    <row r="106" customFormat="false" ht="12.75" hidden="false" customHeight="false" outlineLevel="0" collapsed="false">
      <c r="A106" s="174" t="s">
        <v>379</v>
      </c>
      <c r="B106" s="175" t="s">
        <v>380</v>
      </c>
      <c r="C106" s="174" t="s">
        <v>335</v>
      </c>
    </row>
    <row r="107" customFormat="false" ht="12.75" hidden="false" customHeight="false" outlineLevel="0" collapsed="false">
      <c r="A107" s="174" t="s">
        <v>381</v>
      </c>
      <c r="B107" s="175" t="s">
        <v>382</v>
      </c>
      <c r="C107" s="174" t="s">
        <v>335</v>
      </c>
    </row>
    <row r="108" customFormat="false" ht="12.75" hidden="false" customHeight="false" outlineLevel="0" collapsed="false">
      <c r="A108" s="174" t="s">
        <v>383</v>
      </c>
      <c r="B108" s="175" t="s">
        <v>384</v>
      </c>
      <c r="C108" s="174" t="s">
        <v>335</v>
      </c>
    </row>
    <row r="109" customFormat="false" ht="12.75" hidden="false" customHeight="false" outlineLevel="0" collapsed="false">
      <c r="A109" s="174" t="s">
        <v>385</v>
      </c>
      <c r="B109" s="175" t="s">
        <v>386</v>
      </c>
      <c r="C109" s="174" t="s">
        <v>335</v>
      </c>
    </row>
    <row r="110" customFormat="false" ht="25.5" hidden="false" customHeight="false" outlineLevel="0" collapsed="false">
      <c r="A110" s="179" t="s">
        <v>387</v>
      </c>
      <c r="B110" s="180" t="s">
        <v>388</v>
      </c>
      <c r="C110" s="179" t="s">
        <v>335</v>
      </c>
    </row>
    <row r="111" customFormat="false" ht="12.75" hidden="false" customHeight="false" outlineLevel="0" collapsed="false">
      <c r="A111" s="179" t="s">
        <v>389</v>
      </c>
      <c r="B111" s="180" t="s">
        <v>390</v>
      </c>
      <c r="C111" s="179" t="s">
        <v>335</v>
      </c>
    </row>
    <row r="112" customFormat="false" ht="25.5" hidden="false" customHeight="false" outlineLevel="0" collapsed="false">
      <c r="A112" s="179" t="s">
        <v>391</v>
      </c>
      <c r="B112" s="180" t="s">
        <v>392</v>
      </c>
      <c r="C112" s="179" t="s">
        <v>335</v>
      </c>
    </row>
    <row r="113" customFormat="false" ht="25.5" hidden="false" customHeight="false" outlineLevel="0" collapsed="false">
      <c r="A113" s="179" t="s">
        <v>393</v>
      </c>
      <c r="B113" s="180" t="s">
        <v>394</v>
      </c>
      <c r="C113" s="179" t="s">
        <v>335</v>
      </c>
    </row>
    <row r="114" customFormat="false" ht="12.75" hidden="false" customHeight="false" outlineLevel="0" collapsed="false">
      <c r="B114" s="152" t="s">
        <v>395</v>
      </c>
      <c r="C114" s="181" t="s">
        <v>335</v>
      </c>
    </row>
    <row r="115" customFormat="false" ht="12.75" hidden="false" customHeight="false" outlineLevel="0" collapsed="false">
      <c r="B115" s="182" t="s">
        <v>396</v>
      </c>
      <c r="C115" s="153" t="s">
        <v>335</v>
      </c>
    </row>
    <row r="116" customFormat="false" ht="12.75" hidden="false" customHeight="false" outlineLevel="0" collapsed="false">
      <c r="B116" s="154" t="s">
        <v>397</v>
      </c>
      <c r="C116" s="181" t="s">
        <v>335</v>
      </c>
    </row>
    <row r="117" customFormat="false" ht="12.75" hidden="false" customHeight="false" outlineLevel="0" collapsed="false">
      <c r="B117" s="182" t="s">
        <v>398</v>
      </c>
      <c r="C117" s="181" t="s">
        <v>3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6T11:35:33Z</dcterms:created>
  <dc:creator>User</dc:creator>
  <dc:description/>
  <dc:language>en-US</dc:language>
  <cp:lastModifiedBy>User</cp:lastModifiedBy>
  <cp:lastPrinted>2022-02-16T11:40:23Z</cp:lastPrinted>
  <dcterms:modified xsi:type="dcterms:W3CDTF">2022-03-14T06:25:32Z</dcterms:modified>
  <cp:revision>0</cp:revision>
  <dc:subject/>
  <dc:title/>
</cp:coreProperties>
</file>