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495</definedName>
    <definedName function="false" hidden="false" localSheetId="0" name="_xlnm.Print_Titles" vbProcedure="false">Лист1!$B:$B,Лист1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60">
  <si>
    <t xml:space="preserve">РЕЕСТР  недвижимого муниципального имущества муниципального образования "Верхнесеребряковское сельское поселение" на 01.01.2022гг.</t>
  </si>
  <si>
    <t xml:space="preserve">                                                                                     Раздел 1 реестра  муниципального имущества к порядку ведения реестров муниципального имущества  Верхнесеребряковского сельского поселения
</t>
  </si>
  <si>
    <t xml:space="preserve">№п/п</t>
  </si>
  <si>
    <t xml:space="preserve">Наименование объекта недвижимости</t>
  </si>
  <si>
    <t xml:space="preserve">Адрес объекта недвижимости</t>
  </si>
  <si>
    <t xml:space="preserve">кадастровый номер муниципального недвижимого имущества</t>
  </si>
  <si>
    <t xml:space="preserve">Площадь, протяженность и иные параметры, характеризующие физические свойства недвижимого имущества </t>
  </si>
  <si>
    <t xml:space="preserve">Сведения о балансовой стоимости недвижимого имущества </t>
  </si>
  <si>
    <t xml:space="preserve">износ</t>
  </si>
  <si>
    <t xml:space="preserve">Остаточная стоимость</t>
  </si>
  <si>
    <t xml:space="preserve">Сведения о кадастровой стоимости недвижимого имущества</t>
  </si>
  <si>
    <t xml:space="preserve">Дата возникновения права муниципальной собственности на недвижимое имущество и реквизиты документов</t>
  </si>
  <si>
    <t xml:space="preserve">Дата прекращения  права муниципальной собственности на недвижимое имущество и реквизиты</t>
  </si>
  <si>
    <t xml:space="preserve">Сведения о правообладателе муниципального недвижимого  имущества</t>
  </si>
  <si>
    <t xml:space="preserve">Сведения о балансодержателе муниципального недвижимого  имущества</t>
  </si>
  <si>
    <t xml:space="preserve">Сведения об устано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Кадастровый  номер земельного участка,  площадь</t>
  </si>
  <si>
    <t xml:space="preserve">Квартира</t>
  </si>
  <si>
    <t xml:space="preserve">сл.Верхнесеребряковка, ул.Москового 28.а №4</t>
  </si>
  <si>
    <t xml:space="preserve">61:13:0020102:0:483</t>
  </si>
  <si>
    <t xml:space="preserve">0,0</t>
  </si>
  <si>
    <t xml:space="preserve">областной  закон № 567-ЗС от 17.10.2006г.Акт о приёме-передаче № 3 от 20.11.2006г.  </t>
  </si>
  <si>
    <t xml:space="preserve">МО"Верхнесеребряковское сельское поселение"</t>
  </si>
  <si>
    <t xml:space="preserve">часть здания</t>
  </si>
  <si>
    <t xml:space="preserve">сл.Верхнесеребряковка,ул.Мира 1а</t>
  </si>
  <si>
    <t xml:space="preserve">61:13:0020104:162</t>
  </si>
  <si>
    <t xml:space="preserve">Постановление главы администрации  сельского поселения № 10 от 09.03.2007г. Свидетельство о гос. Регистрации  от 11.01.2007г. 61 АГ №322590</t>
  </si>
  <si>
    <t xml:space="preserve">здание сельского дома культуры</t>
  </si>
  <si>
    <t xml:space="preserve">х.Верхоломов,ул.Школьная 1 в</t>
  </si>
  <si>
    <t xml:space="preserve">61:13:0020203:63</t>
  </si>
  <si>
    <t xml:space="preserve">областной  закон № 567-ЗС от 17.10.2006г.Акт о приёме-передаче №2 от 20.11.2006г., постановление Главы администрации № 4 от 06.02.2007 Постановление №67 от 08.12.2008г. свидетельство о гос. Регистр.  61-АЕ № 668824 от 10.08.2010г..  </t>
  </si>
  <si>
    <t xml:space="preserve">МО"Верхнесеребряковское сельское поселение" собственность: 1 (целая), 10.08.2010</t>
  </si>
  <si>
    <t xml:space="preserve">муниципальное учреждение культуры "Культурно-досуговый центр Верхнесеребряковского сельского поселения" (оперативное управление: 1 (целая), 12.10.2015г.). </t>
  </si>
  <si>
    <t xml:space="preserve">х.Озерский,ул.Приозерная 54 а</t>
  </si>
  <si>
    <t xml:space="preserve">61:13:0020502:32</t>
  </si>
  <si>
    <t xml:space="preserve">областной  закон № 567-ЗС от 17.10.2006г.Акт о приёме-передаче №1 от 20.11.2006г., постановление Главы администрации № 4 от 06.02.2007 Постановление №67 от 08.12.2008г. свидетельство о гос. Регистр.  61-АЕ № 668887 от 13.08.2010г..  </t>
  </si>
  <si>
    <t xml:space="preserve">МО"Верхнесеребряковское сельское поселение" собственность: 1 (целая), 13.08.2010  </t>
  </si>
  <si>
    <t xml:space="preserve">здание Дома культуры</t>
  </si>
  <si>
    <t xml:space="preserve">сл.Верхнесеребряковка,ул.Мира 2б</t>
  </si>
  <si>
    <t xml:space="preserve">61:13:0020105:109</t>
  </si>
  <si>
    <t xml:space="preserve">Постановление Главы администрации  сельского поселения № 28 от 01.07.2009г и постановление № 36 от 20.08.2009 г. Свидетельство о гос. Регистрации  от 23.06.2008г. 61 АГ №854752</t>
  </si>
  <si>
    <t xml:space="preserve">МО"Верхнесеребряковское сельское поселение" собственность: 1 (целая), 23.06.2008</t>
  </si>
  <si>
    <t xml:space="preserve">часть помещения Культурно-досугового центра </t>
  </si>
  <si>
    <t xml:space="preserve">сл.Верхнесеребряковка,ул.Мира 3а</t>
  </si>
  <si>
    <t xml:space="preserve">61:13:0020105:120</t>
  </si>
  <si>
    <t xml:space="preserve">Постановление Администрации  Зимовниковского  района  Ростов.обл.№ 531 от 11.07.2011г. Акто приеме -передаче здания сооружения)№10 от 14.07.2011г. Пост. Администрации Верхнесеребряковкого сельского  поселения № 57 от 15.07.2011 Реш. Собр.депутатов  № 62 от 15.05.2014г.</t>
  </si>
  <si>
    <t xml:space="preserve">МО"Верхнесеребряковское сельское поселение" собственность: 1 (целая), 14.02.2014г. </t>
  </si>
  <si>
    <t xml:space="preserve">муниципальное учреждение культуры "Культурно-досуговый центр Верхнесеребряковского сельского поселения" (оперативное управление: 1 целая , 12.10.2015г.). </t>
  </si>
  <si>
    <t xml:space="preserve">памятник</t>
  </si>
  <si>
    <t xml:space="preserve">сл.Верхнесеребряковка,ул.Думенко 37д</t>
  </si>
  <si>
    <t xml:space="preserve">61:13:0020102:537</t>
  </si>
  <si>
    <t xml:space="preserve">1,00</t>
  </si>
  <si>
    <t xml:space="preserve">областной  закон № 567-ЗС от 17.10.2006г.Акт о приёме-передаче № 17 от 20.11.2006г., постановление Главы администрации №4 от 06.02.2007г., постановление администрации Верхнесеребряковского сельского поселения №81 от 01.06.2015  </t>
  </si>
  <si>
    <t xml:space="preserve">МО"Верхнесеребряковское сельское поселение" собственность: 20.05.2015г.</t>
  </si>
  <si>
    <t xml:space="preserve">муниципальное учреждение культуры "Культурно-досуговый центр Верхнесеребряковского сельского поселения" (оперативное управление: 01.06.2005)</t>
  </si>
  <si>
    <t xml:space="preserve">х.Нижнежировский,ул.Нижнежировская 27 б</t>
  </si>
  <si>
    <t xml:space="preserve">61:13:0020401:183</t>
  </si>
  <si>
    <t xml:space="preserve">областной  закон № 567-ЗС от 17.10.2006г.Акт о приёме-передаче № 21 от 20.11.2006г., постановление Главы администрации №4 от 06.02.2007г.  постановление администрации Верхнесеребряковского сельского поселения №81 от 01.06.2015  </t>
  </si>
  <si>
    <t xml:space="preserve">х.Озерский,ул.Приозерная 54 г</t>
  </si>
  <si>
    <t xml:space="preserve">61:13:0020502:81</t>
  </si>
  <si>
    <t xml:space="preserve">областной  закон № 567-ЗС от 17.10.2006г.Акт о приёме-передаче № 18 от 20.11.2006г., постановление Главы администрации №4 от 06.02.2007г, постановление администрации Верхнесеребряковского сельского поселения №81 от 01.06.2015  </t>
  </si>
  <si>
    <t xml:space="preserve">х.Верхоломов,ул.Школьная 1е</t>
  </si>
  <si>
    <t xml:space="preserve">61:13:0020203:85</t>
  </si>
  <si>
    <t xml:space="preserve">областной  закон № 567-ЗС от 17.10.2006г.Акт о приёме-передаче № 19 от 20.11.2006г., постановление Главы администрации №4 от 06.02.2007г.  постановление администрации Верхнесеребряковского сельского поселения №81 от 01.06.2015  </t>
  </si>
  <si>
    <t xml:space="preserve">х.Петухов,ул.Еременко 76 а</t>
  </si>
  <si>
    <t xml:space="preserve">61:13:0020602:239</t>
  </si>
  <si>
    <t xml:space="preserve">областной  закон № 567-ЗС от 17.10.2006г.Акт о приёме-передаче №20 от 20.11.2006г., постановление Главы администрации №4 от 06.02.2007г. постановление администрации Верхнесеребряковского сельского поселения №81 от 01.06.2015    </t>
  </si>
  <si>
    <t xml:space="preserve">тротуар</t>
  </si>
  <si>
    <t xml:space="preserve">х.Верхоломов, ул. Октябрьская</t>
  </si>
  <si>
    <t xml:space="preserve">61:13:0020202:191</t>
  </si>
  <si>
    <t xml:space="preserve">областной  закон № 567-ЗС от 17.10.2006г. Акт о приёме-передаче №25 от 20.11.2006г., постановление Главы администрации №221 от 23.11.2016г.  </t>
  </si>
  <si>
    <t xml:space="preserve">х.Верхоломов, ул. Степная</t>
  </si>
  <si>
    <t xml:space="preserve">61:13:00000000:8875</t>
  </si>
  <si>
    <t xml:space="preserve">х.Верхоломов, ул. Молодежная </t>
  </si>
  <si>
    <t xml:space="preserve">61:13:0020204:198</t>
  </si>
  <si>
    <t xml:space="preserve">областной  закон № 567-ЗС от 17.10.2006г. Акт о приёме-передаче №25 от 20.11.2006г.,  постановление Главы администрации №221 от 23.11.2016г.  </t>
  </si>
  <si>
    <t xml:space="preserve">х.Верхоломов, ул. Школьная </t>
  </si>
  <si>
    <t xml:space="preserve">61:13:0020203:86</t>
  </si>
  <si>
    <t xml:space="preserve">областной  закон № 567-ЗС от 17.10.2006г.Акт о приёме-передаче №25  от 20.11.2006г., постановление Главы администрации № 221 от 23.11.2016г.  </t>
  </si>
  <si>
    <t xml:space="preserve">х. Веселый Гай, ул. Ермака</t>
  </si>
  <si>
    <t xml:space="preserve">61:13:0020301:107</t>
  </si>
  <si>
    <t xml:space="preserve">областной  закон № 567-ЗС от 17.10.2006г.Акт о приёме-передаче №24 от 20.11.2006г., постановление Главы администрации №220 от 23.11.2016г.  </t>
  </si>
  <si>
    <t xml:space="preserve">х. Петухов, ул. Еременко</t>
  </si>
  <si>
    <t xml:space="preserve">61:13:0020602:242</t>
  </si>
  <si>
    <t xml:space="preserve">областной  закон № 567-ЗС от 17.10.2006г.Акт о приёме-передаче №26 от 20.11.2006г., постановление Главы администрации №222 от 23.11.2016г.  </t>
  </si>
  <si>
    <t xml:space="preserve">х.Озерский, ул.Приозерная с дома №42 по дом № 61, с дома №62 по дом №63</t>
  </si>
  <si>
    <t xml:space="preserve">61:13:0020502:82</t>
  </si>
  <si>
    <t xml:space="preserve">областной  закон № 567-ЗС от 17.10.2006г.Акт о приёме-передаче № 23 от 20.11.2006г., постановление Главы администрации №219  от 23.11.2016 г.  </t>
  </si>
  <si>
    <t xml:space="preserve">х.Озерский, ул. Приозерная с дома №1 по дом №37</t>
  </si>
  <si>
    <t xml:space="preserve">61:13:0020501:94</t>
  </si>
  <si>
    <t xml:space="preserve">областной  закон № 567-ЗС от 17.10.2006г.Акт о приёме-передаче №23  от 20.11.2006г., постановление Главы администрации №219  от 23.11.2016 г.  </t>
  </si>
  <si>
    <t xml:space="preserve">сл.Верхнесеребряковка, ул. Мира с дома №1а по дом№12а</t>
  </si>
  <si>
    <t xml:space="preserve">61:13:0000000:8856</t>
  </si>
  <si>
    <t xml:space="preserve">3383,96</t>
  </si>
  <si>
    <t xml:space="preserve">областной  закон № 567-ЗС от 17.10.2006г.Акт о приёме-передаче  №22 от 20.11.2006г., постановление Главы администрации №218  от 23.11.2016г.  </t>
  </si>
  <si>
    <t xml:space="preserve">сл.Верхнесеребряковка, ул. Мира</t>
  </si>
  <si>
    <t xml:space="preserve">61:13:0020105:131</t>
  </si>
  <si>
    <t xml:space="preserve">сл.Верхнесеребряковка, по нечетной стороне ул.Москового</t>
  </si>
  <si>
    <t xml:space="preserve">61:13:0020101:218</t>
  </si>
  <si>
    <t xml:space="preserve">внутрипоселковая дорога с твердым покрытием</t>
  </si>
  <si>
    <t xml:space="preserve">сл. Верхнесеребряковка ул. Молодежная</t>
  </si>
  <si>
    <t xml:space="preserve">61:13:0000000:8852</t>
  </si>
  <si>
    <t xml:space="preserve">1</t>
  </si>
  <si>
    <t xml:space="preserve">областной  закон № 567-ЗС от 17.10.2006г.Акт о приёме-передаче от 20.11.2006г., Постановление Администрации Верхнесеребряковского сельского  поселения № 208 от 25.12.2015г.</t>
  </si>
  <si>
    <t xml:space="preserve">20.12.2018г. ОЗ ЗС №86-ЗС от 25.12.2018</t>
  </si>
  <si>
    <t xml:space="preserve">61:13:0000000:8874</t>
  </si>
  <si>
    <t xml:space="preserve">областной  закон № 567-ЗС от 17.10.2006г.Акт о приёме-передаче от 20.11.2006г., Постановление Администрации Верхнесеребряковского сельского  поселения № 218 от 23.11.2016г.</t>
  </si>
  <si>
    <t xml:space="preserve">сл.Верхнесеребряковка, по четной стороне ул.Москового</t>
  </si>
  <si>
    <t xml:space="preserve">61:13:00201002:538</t>
  </si>
  <si>
    <t xml:space="preserve">сл.Верхнесеребряковка, ул.Москового, ул. Думенко, ул. Молодежная, ул.Мира, ул.Восточная</t>
  </si>
  <si>
    <t xml:space="preserve">сл. Верхнесеребряковка ул. Мира </t>
  </si>
  <si>
    <t xml:space="preserve">61:13:0000000:8871</t>
  </si>
  <si>
    <t xml:space="preserve"> - </t>
  </si>
  <si>
    <t xml:space="preserve">областной  закон № 567-ЗС от 17.10.2006г.Акт о приёме-передаче № 27 от 20.11.2006г., Постановление Администрации Верхнесеребряковского сельского  поселения № 217 от 23.11.2016г.</t>
  </si>
  <si>
    <t xml:space="preserve">14.01.2022 выписка из ЕГРН от 14.01.2022 (задвоенная дорога, собственник минтранс)</t>
  </si>
  <si>
    <t xml:space="preserve">Водопровод 2,2 км</t>
  </si>
  <si>
    <t xml:space="preserve">х.Нижнежировский, ул.Нижнежировская</t>
  </si>
  <si>
    <t xml:space="preserve">61:13:0020401:176</t>
  </si>
  <si>
    <t xml:space="preserve">1049642</t>
  </si>
  <si>
    <t xml:space="preserve">областной  закон № 567-ЗС от 17.10.2006г.Акт о приёме-передаче №7 от 20.11.2006г., постановление Главы администрации №4 от 06.02.2007г.  Свидетельство о гос. Рег. 61-АЗ № 366604 от 27.12.2012</t>
  </si>
  <si>
    <t xml:space="preserve">24.10.2019г ОЗ ЗС №235-ЗС от 05.11.2019г.</t>
  </si>
  <si>
    <t xml:space="preserve">многолетние насаждения</t>
  </si>
  <si>
    <t xml:space="preserve">сл.Верхнесеребряковка,ул.Мира,Москового</t>
  </si>
  <si>
    <t xml:space="preserve">областной  закон № 567-ЗС от 17.10.2006г.Акт о приёме-передаче от 20.11.2006г., №28 постановление Главы администрации №4 от 06.02.2007г.  </t>
  </si>
  <si>
    <t xml:space="preserve">12.11.2019г. Постановление Администрации Верхнесеребряковского сельского поселения №105 от 12.11.2019г.</t>
  </si>
  <si>
    <t xml:space="preserve">х.Озерский,ул.Приозерная</t>
  </si>
  <si>
    <t xml:space="preserve">областной  закон № 567-ЗС от 17.10.2006г.Акт о приёме-передаче № 29 от 20.11.2006г., постановление Главы администрации №4 от 06.02.2007г.  </t>
  </si>
  <si>
    <t xml:space="preserve">х.Веселый Гай,ул.Ермака</t>
  </si>
  <si>
    <t xml:space="preserve">областной  закон № 567-ЗС от 17.10.2006г.Акт о приёме-передаче № 30 от 20.11.2006г., постановление Главы администрации №4 от 06.02.2007г.  </t>
  </si>
  <si>
    <t xml:space="preserve">х.Верхоломов,ул.Школьная,Степная</t>
  </si>
  <si>
    <t xml:space="preserve">областной  закон № 567-ЗС от 17.10.2006г.Акт о приёме-передаче № 31 от 20.11.2006г., постановление Главы администрации №4 от 06.02.2007г.  </t>
  </si>
  <si>
    <t xml:space="preserve">х.Петухов,ул.Еременко</t>
  </si>
  <si>
    <t xml:space="preserve">областной  закон № 567-ЗС от 17.10.2006г.Акт о приёме-передаче № 32 от 20.11.2006г., постановление Главы администрации №4 от 06.02.2007г.  </t>
  </si>
  <si>
    <t xml:space="preserve">х.Нижнежировский,ул.Нижнежировская</t>
  </si>
  <si>
    <t xml:space="preserve">областной  закон № 567-ЗС от 17.10.2006г.Акт о приёме-передаче №33  от 20.11.2006г., постановление Главы администрации №4 от 06.02.2007г.  </t>
  </si>
  <si>
    <t xml:space="preserve">земельный участок,общая долевая собственность 1/2</t>
  </si>
  <si>
    <t xml:space="preserve">12024</t>
  </si>
  <si>
    <t xml:space="preserve">Постановление Администрации Зимиовниковского района Ростовкой области №541 от 19.05.2014г. Акт о приеме-передаче здания(сооружения) №4 свидетельство о гос. Рег. права  61-АИ №332143 от 29.05.2014 г., постановление администрации Верхнесеребряковского сельского поселения №8 от 14.01.2016</t>
  </si>
  <si>
    <t xml:space="preserve">МО"Верхнесеребряковское сельское поселение" собственность: общая долевая собственность), 29.05.2014гг. </t>
  </si>
  <si>
    <t xml:space="preserve">муниципальное учреждение культуры "Культурно-досуговый центр Верхнесеребряковского сельского поселения" (оперативное управление: общая долевая собственность), 29.05.2014г.). </t>
  </si>
  <si>
    <t xml:space="preserve">61:13:0020105:27</t>
  </si>
  <si>
    <t xml:space="preserve">земельный участок</t>
  </si>
  <si>
    <t xml:space="preserve">500м на запад вблизи сл.Верхнесеребряковка</t>
  </si>
  <si>
    <t xml:space="preserve">900,36</t>
  </si>
  <si>
    <t xml:space="preserve">Постановление администрации Верхнесеребряковского сельского  поселения от 31.05.2007г.   №28                свидетельство о гос. регист. Права 61 Аг №400785 от 28.07.2007</t>
  </si>
  <si>
    <t xml:space="preserve">61:13:020199:0011</t>
  </si>
  <si>
    <t xml:space="preserve">земельный участок </t>
  </si>
  <si>
    <t xml:space="preserve">400 м на северозапад вблизи х.Верхоломов</t>
  </si>
  <si>
    <t xml:space="preserve">1121,9</t>
  </si>
  <si>
    <t xml:space="preserve">Постановление администрации Верхнесеребряковского сельского  поселения от 31.05.2007г.   №28                      свидетельство о гос. регист. Права 61 Аг №400784 от 28.07.2007</t>
  </si>
  <si>
    <t xml:space="preserve">61:13:0600002:52</t>
  </si>
  <si>
    <t xml:space="preserve">х. Верхоломов ул. Школьная 1в</t>
  </si>
  <si>
    <t xml:space="preserve">32167,80</t>
  </si>
  <si>
    <t xml:space="preserve">п.3 ст.3.1 Федерального Закона "О введение в действие Земельного Кодекса РФ" №137-ФЗ от 25.10.2001г., Постановление Администрации Верхнесеребряковского сельского  поселения № 209 от 25.12.2015г. Свидетельство о гос. Регистрации  права  61-61/016-61/016/001/2015-2292/1  от  31.08.2015г., постановление администрации Верхнесеребряковского сельского поселения №146 от 03.09.2015</t>
  </si>
  <si>
    <t xml:space="preserve">муниципальное учреждение культуры "Культурно-досуговый центр Верхнесеребряковского сельского поселения" (оперативное управление), 03.09.2015 г.). </t>
  </si>
  <si>
    <t xml:space="preserve">61:13:0020203:16</t>
  </si>
  <si>
    <t xml:space="preserve">х. Озерский ул. Приозерная 54а</t>
  </si>
  <si>
    <t xml:space="preserve">4115,40</t>
  </si>
  <si>
    <t xml:space="preserve">п.3 ст.3.1 Федерального Закона "О введение в действие Земельного Кодекса РФ" №137-ФЗ от 25.10.2001г., Постановление Администрации Верхнесеребряковского сельского  поселения № 209 от 25.12.2015г. Свидетельство о гос. Регистрации  права  61-АИ № 561628  от 05.02.2015 г.</t>
  </si>
  <si>
    <t xml:space="preserve">61:13:0020502:9</t>
  </si>
  <si>
    <t xml:space="preserve">сл. Верхнесеребряковка  ул. Мира 2б</t>
  </si>
  <si>
    <t xml:space="preserve">66716,16</t>
  </si>
  <si>
    <t xml:space="preserve">п.3 ст.3.1 Федерального Закона "О введение в действие Земельного Кодекса РФ" №137-ФЗ от 25.10.2001г., Постановление Администрации Верхнесеребряковского сельского  поселения № 209 от 25.12.2015г. Свидетельство о гос. Регистрации  права  61-АИ № 984342  от 20.05.2015 г., постановление администрации Верхнесеребряковского сельского поселения №146 от 03.09.2015</t>
  </si>
  <si>
    <t xml:space="preserve">61:13:0020105:126</t>
  </si>
  <si>
    <t xml:space="preserve">сл. Верхнесеребряковка  ул.Думенко 37 д</t>
  </si>
  <si>
    <t xml:space="preserve">252431,67</t>
  </si>
  <si>
    <t xml:space="preserve">п.3 ст.3.1 Федерального Закона "О введение в действие Земельного Кодекса РФ" №137-ФЗ от 25.10.2001г., Постановление Администрации Верхнесеребряковского сельского  поселения № 209 от 25.12.2015г. Свидетельство о гос. Регистрации  права  61-АИ № 984480  от 22.05.2015 г., </t>
  </si>
  <si>
    <t xml:space="preserve">61:13:0020102:532</t>
  </si>
  <si>
    <t xml:space="preserve">х. Петухов ул. Еременко ,76а</t>
  </si>
  <si>
    <t xml:space="preserve">1454,13</t>
  </si>
  <si>
    <t xml:space="preserve">п.3 ст.3.1 Федерального Закона "О введение в действие Земельного Кодекса РФ" №137-ФЗ от 25.10.2001г., Постановление Администрации Верхнесеребряковского сельского  поселения № 209 от 25.12.2015г. Свидетельство о гос. Регистрации  права  61-АИ № 984479  от 22.05.2015 г.</t>
  </si>
  <si>
    <t xml:space="preserve">61:13:0020602:238</t>
  </si>
  <si>
    <t xml:space="preserve">                                                          вблизи х. Нижнежировский</t>
  </si>
  <si>
    <t xml:space="preserve">передаточный акт от 15.06.2017г. Приказ Заместителя Министра Обороны РФ № 945 от 15.03.2013г.</t>
  </si>
  <si>
    <t xml:space="preserve">61:13:0600001:151</t>
  </si>
  <si>
    <t xml:space="preserve">артскважина</t>
  </si>
  <si>
    <t xml:space="preserve">сл.Верхнесребряковка, ул. Москового 30 а</t>
  </si>
  <si>
    <t xml:space="preserve">61:13:0020102:481</t>
  </si>
  <si>
    <t xml:space="preserve">решение Зимовниковского районного суда Ростовской области от 24.01.2019г.  Дело № 2-68/19. Постановление администрации Верхнесеребряковского сельского поселения от 10.04.2019 № 27</t>
  </si>
  <si>
    <t xml:space="preserve">плотина, защитная дамба с паводковым водосбросом</t>
  </si>
  <si>
    <t xml:space="preserve">на окраине х. Веселый Гай</t>
  </si>
  <si>
    <t xml:space="preserve">61:13:0600001:2226</t>
  </si>
  <si>
    <t xml:space="preserve">х.Петухов ул.Еременко</t>
  </si>
  <si>
    <t xml:space="preserve">постановление администрации Зимовниковского района №1346 от 28.12.2018г. "О предоставлении земельных участков, государственная собственность на которые не разграничена, на праве постоянного  бессрочного) пользования"</t>
  </si>
  <si>
    <t xml:space="preserve">МО "Верхнесеребряковское сельское поселение" постоянное (бессрочное) пользование</t>
  </si>
  <si>
    <t xml:space="preserve">61:13:0020602:74</t>
  </si>
  <si>
    <t xml:space="preserve">х.Петухов, ул. Еременко 14 а</t>
  </si>
  <si>
    <t xml:space="preserve">постановление администрации Зимовниковского района №500 от 27.05.2019г. "О предоставлении земельных участков, государственная собственность на которые не разграничена, на праве постоянного  бессрочного) пользования"</t>
  </si>
  <si>
    <t xml:space="preserve">61:13:0020601:202</t>
  </si>
  <si>
    <t xml:space="preserve">сл.Верхнесеребряковка ул. Мира 5а</t>
  </si>
  <si>
    <t xml:space="preserve">61:13:0020105:132</t>
  </si>
  <si>
    <t xml:space="preserve">артскважина №1</t>
  </si>
  <si>
    <t xml:space="preserve">0,5 км восточнее х. Нижнежировский</t>
  </si>
  <si>
    <t xml:space="preserve">61:13:0000000:9196</t>
  </si>
  <si>
    <t xml:space="preserve">не установлена</t>
  </si>
  <si>
    <t xml:space="preserve">Выписка из ЕГРН 19.07.2019 Постановление №81 от 05.08.2019г. Администрации Верхнесеребряковского сельского поселения</t>
  </si>
  <si>
    <t xml:space="preserve">МО "Верхнесеребряковское сельское поселение" </t>
  </si>
  <si>
    <t xml:space="preserve">0,5 км восточнее х. Озерский</t>
  </si>
  <si>
    <t xml:space="preserve">Выписка из ЕГРН от 22.08.2019 Постановление Администрации Зимовниковского района №742 от 05.08.2019года "О предоставлении земельных участков, государственная собственность на которые не разграничена, на праве постоянного  бессрочного) пользования"</t>
  </si>
  <si>
    <t xml:space="preserve">61:13:0600001:2676</t>
  </si>
  <si>
    <t xml:space="preserve">0,1 км севернее х. Петухов</t>
  </si>
  <si>
    <t xml:space="preserve">61:13:0600001:2673</t>
  </si>
  <si>
    <t xml:space="preserve">61:13:0600001:2675</t>
  </si>
  <si>
    <t xml:space="preserve">0,3 км южнее х. Веселый Гай</t>
  </si>
  <si>
    <t xml:space="preserve">61:13:0600001:2674</t>
  </si>
  <si>
    <t xml:space="preserve">0,1 км южнее сл. Верхнесеребряковка</t>
  </si>
  <si>
    <t xml:space="preserve">61:13:0600001:2685</t>
  </si>
  <si>
    <t xml:space="preserve">сеть наружного освещения</t>
  </si>
  <si>
    <t xml:space="preserve">сл. Верхнесеребряковка ул. Думенко, ул. Мира, ул. Москового, ул. Восточная</t>
  </si>
  <si>
    <t xml:space="preserve">областной  закон № 567-ЗС от 03.11.2006г.Акт о приёме-передаче №11  от 20.11.2006г., постановление Главы администрации  Верхнесеребряковского сельского поселения №94 от 03.10.2019г.  </t>
  </si>
  <si>
    <t xml:space="preserve">х. Озерский, ул. Приозерная</t>
  </si>
  <si>
    <t xml:space="preserve">областной  закон № 567-ЗС от 03.11.2006г.Акт о приёме-передаче №12  от 20.11.2006г., постановление Главы администрации  Верхнесеребряковского сельского поселения №94 от 03.10.2019г.  </t>
  </si>
  <si>
    <t xml:space="preserve">областной  закон № 567-ЗС от 03.11.2006г.Акт о приёме-передаче №13  от 20.11.2006г., постановление Главы администрации  Верхнесеребряковского сельского поселения №94 от 03.10.2019г.  </t>
  </si>
  <si>
    <t xml:space="preserve">х. Верхоломов ул. Октябрьская</t>
  </si>
  <si>
    <t xml:space="preserve">областной  закон № 567-ЗС от 03.11.2006г.Акт о приёме-передаче №14  от 20.11.2006г., постановление Главы администрации  Верхнесеребряковского сельского поселения №94 от 03.10.2019г.  </t>
  </si>
  <si>
    <t xml:space="preserve">х.Петухов, ул. Еременко </t>
  </si>
  <si>
    <t xml:space="preserve">областной  закон № 567-ЗС от 03.11.2006г.Акт о приёме-передаче №15  от 20.11.2006г., постановление Главы администрации  Верхнесеребряковского сельского поселения №94 от 03.10.2019г.  </t>
  </si>
  <si>
    <t xml:space="preserve">х. Нижнежировский, ул. Нижнежировская</t>
  </si>
  <si>
    <t xml:space="preserve">х.Озерский  ул. Приозерная  54 г</t>
  </si>
  <si>
    <t xml:space="preserve">09.06.2020 Выписка из ЕГРН, постановление №54 от 26.06.2020</t>
  </si>
  <si>
    <t xml:space="preserve">муниципальное учреждение культуры "Культурно-досуговый центр Верхнесеребряковского сельского поселения" (потоянное, бессрочное пользование). </t>
  </si>
  <si>
    <t xml:space="preserve">61:13:0020502:85</t>
  </si>
  <si>
    <t xml:space="preserve">х.Верхоломов, ул. Школьная 1е</t>
  </si>
  <si>
    <t xml:space="preserve">10.06.2020 Выписка из ЕГРН, постановление №54 от 26.06.2020 Администрации Верхнесеребряковского сельского поселения</t>
  </si>
  <si>
    <t xml:space="preserve">61:13:0020203:87</t>
  </si>
  <si>
    <t xml:space="preserve">х. Озерский ул. Приозерная 55а</t>
  </si>
  <si>
    <t xml:space="preserve">25.09.2020 Выписка из ЕГРН, постановление №61 от 25.09.2020г Администрации Верхнесеребряковского сельского поселения</t>
  </si>
  <si>
    <t xml:space="preserve">администрация Верхнесеребряковского сельского поселения</t>
  </si>
  <si>
    <t xml:space="preserve">61:13:0020502:88</t>
  </si>
  <si>
    <t xml:space="preserve">сл. Верхнесеребряковка ул. Москового 40а</t>
  </si>
  <si>
    <t xml:space="preserve">61:13:0020102:547</t>
  </si>
  <si>
    <t xml:space="preserve">сл. Верхнесеребряковка ул. Мира 6а</t>
  </si>
  <si>
    <t xml:space="preserve">61:13:0020105:138</t>
  </si>
  <si>
    <t xml:space="preserve">х. Веселый Гай, ул. Ермака 48</t>
  </si>
  <si>
    <t xml:space="preserve">61:13:0020302:97</t>
  </si>
  <si>
    <t xml:space="preserve">х. Нижнежировский, ул. Нижнежировская 5а</t>
  </si>
  <si>
    <t xml:space="preserve">21.12.2020 Выписка из ЕГРН, постановление №79 от 22.12.2020 Администрации Верхнесеребряковского сельского поселения</t>
  </si>
  <si>
    <t xml:space="preserve">61:13:0020401:191</t>
  </si>
  <si>
    <t xml:space="preserve">земкльный участок</t>
  </si>
  <si>
    <t xml:space="preserve">х. Верхоломов, ул. Школьная, 2б</t>
  </si>
  <si>
    <t xml:space="preserve">22411,20</t>
  </si>
  <si>
    <t xml:space="preserve">21.01.2021 Выписка из ЕГРН, постановление №  3 от 21.01.2021г. Администрации Верхнесеребряковского сельского поселения</t>
  </si>
  <si>
    <t xml:space="preserve">61:13:0020203:299</t>
  </si>
  <si>
    <t xml:space="preserve">сл.Верхнесеребряковка, ул. Москового 12а</t>
  </si>
  <si>
    <t xml:space="preserve">1861297,5</t>
  </si>
  <si>
    <t xml:space="preserve">02.02.2021 Выписка из ЕГРН, постановление №  6 от 02.02.2021г. Администрации Верхнесеребряковского сельского поселения</t>
  </si>
  <si>
    <t xml:space="preserve">61:13:0020102:760</t>
  </si>
  <si>
    <t xml:space="preserve"> сл. Верхнесеребряковка, ул. Мира 1а</t>
  </si>
  <si>
    <t xml:space="preserve">09.02.2021 Выписка из ЕГРН, постановление №8 от 09.02.2021г. Администрации Верхнесеребряковского сельского поселения</t>
  </si>
  <si>
    <t xml:space="preserve">61:13:0020104:211</t>
  </si>
  <si>
    <t xml:space="preserve">сл. Верхнесеребряковка, ул. Восточная 26а</t>
  </si>
  <si>
    <t xml:space="preserve">32925.87</t>
  </si>
  <si>
    <t xml:space="preserve">03.08.2021 Выписка из ЕГРН, Постановление №62 от 06.08.2021г. Администрации Верхнесеребряковского сельского поселения</t>
  </si>
  <si>
    <t xml:space="preserve">61:13:0020106:374</t>
  </si>
  <si>
    <t xml:space="preserve">сл. Верхнесеребряковка, ул. Москового 40 б</t>
  </si>
  <si>
    <t xml:space="preserve">31.01.2022 Выписка из ЕГРН, Постановление Администрации Зимовниковского района №1259 от 22.12.2021г., Постановление администрации Верхнесеребряковского сельского поселения №10 от 31.01.2022</t>
  </si>
  <si>
    <t xml:space="preserve">61:13:0020102:761</t>
  </si>
  <si>
    <t xml:space="preserve">  </t>
  </si>
  <si>
    <t xml:space="preserve">Глава администрации Верхнесеребряковского сельского поселения</t>
  </si>
  <si>
    <t xml:space="preserve">М.Ю.Кодочиг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FF9900"/>
      <name val="Times New Roman"/>
      <family val="1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682"/>
  <sheetViews>
    <sheetView showFormulas="false" showGridLines="true" showRowColHeaders="true" showZeros="false" rightToLeft="false" tabSelected="true" showOutlineSymbols="false" defaultGridColor="true" view="normal" topLeftCell="A18" colorId="64" zoomScale="90" zoomScaleNormal="90" zoomScalePageLayoutView="5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6.42"/>
    <col collapsed="false" customWidth="true" hidden="false" outlineLevel="0" max="3" min="3" style="1" width="33.14"/>
    <col collapsed="false" customWidth="true" hidden="false" outlineLevel="0" max="4" min="4" style="1" width="20.85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true" hidden="false" outlineLevel="0" max="7" min="7" style="1" width="13.41"/>
    <col collapsed="false" customWidth="true" hidden="false" outlineLevel="0" max="8" min="8" style="1" width="15.41"/>
    <col collapsed="false" customWidth="true" hidden="false" outlineLevel="0" max="9" min="9" style="1" width="12.85"/>
    <col collapsed="false" customWidth="true" hidden="false" outlineLevel="0" max="10" min="10" style="1" width="22.7"/>
    <col collapsed="false" customWidth="true" hidden="false" outlineLevel="0" max="11" min="11" style="1" width="13.14"/>
    <col collapsed="false" customWidth="true" hidden="false" outlineLevel="0" max="12" min="12" style="1" width="16.56"/>
    <col collapsed="false" customWidth="true" hidden="false" outlineLevel="0" max="13" min="13" style="1" width="22.56"/>
    <col collapsed="false" customWidth="true" hidden="false" outlineLevel="0" max="14" min="14" style="1" width="31.42"/>
    <col collapsed="false" customWidth="true" hidden="false" outlineLevel="0" max="15" min="15" style="1" width="20.85"/>
    <col collapsed="false" customWidth="false" hidden="true" outlineLevel="0" max="16" min="16" style="1" width="9.14"/>
    <col collapsed="false" customWidth="false" hidden="false" outlineLevel="0" max="18" min="17" style="1" width="9.14"/>
    <col collapsed="false" customWidth="true" hidden="false" outlineLevel="0" max="19" min="19" style="1" width="6.41"/>
    <col collapsed="false" customWidth="false" hidden="false" outlineLevel="0" max="25" min="20" style="1" width="9.14"/>
    <col collapsed="false" customWidth="true" hidden="false" outlineLevel="0" max="26" min="26" style="1" width="7.99"/>
    <col collapsed="false" customWidth="false" hidden="false" outlineLevel="0" max="257" min="27" style="1" width="9.14"/>
  </cols>
  <sheetData>
    <row r="2" customFormat="false" ht="0.75" hidden="false" customHeight="true" outlineLevel="0" collapsed="false"/>
    <row r="3" customFormat="false" ht="9" hidden="tru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8.75" hidden="true" customHeight="true" outlineLevel="0" collapsed="false"/>
    <row r="8" s="2" customFormat="true" ht="12.75" hidden="true" customHeight="false" outlineLevel="0" collapsed="false">
      <c r="O8" s="3"/>
    </row>
    <row r="9" s="2" customFormat="true" ht="107.25" hidden="false" customHeight="true" outlineLevel="0" collapsed="false">
      <c r="C9" s="4" t="s">
        <v>0</v>
      </c>
      <c r="D9" s="4"/>
      <c r="E9" s="4"/>
      <c r="F9" s="4"/>
      <c r="G9" s="4"/>
      <c r="H9" s="4"/>
      <c r="I9" s="4"/>
      <c r="J9" s="4"/>
      <c r="K9" s="4"/>
      <c r="L9" s="4"/>
      <c r="M9" s="5"/>
      <c r="N9" s="6" t="s">
        <v>1</v>
      </c>
      <c r="O9" s="6"/>
      <c r="P9" s="6"/>
    </row>
    <row r="10" s="2" customFormat="true" ht="3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2" customFormat="true" ht="15.75" hidden="tru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7" customFormat="true" ht="0.75" hidden="true" customHeight="true" outlineLevel="0" collapsed="false"/>
    <row r="13" s="12" customFormat="true" ht="174" hidden="false" customHeight="true" outlineLevel="0" collapsed="false">
      <c r="A13" s="8" t="s">
        <v>2</v>
      </c>
      <c r="B13" s="9" t="s">
        <v>3</v>
      </c>
      <c r="C13" s="9" t="s">
        <v>4</v>
      </c>
      <c r="D13" s="9" t="s">
        <v>5</v>
      </c>
      <c r="E13" s="9" t="s">
        <v>6</v>
      </c>
      <c r="F13" s="9" t="s">
        <v>7</v>
      </c>
      <c r="G13" s="9" t="s">
        <v>8</v>
      </c>
      <c r="H13" s="9" t="s">
        <v>9</v>
      </c>
      <c r="I13" s="9" t="s">
        <v>10</v>
      </c>
      <c r="J13" s="9" t="s">
        <v>11</v>
      </c>
      <c r="K13" s="9" t="s">
        <v>12</v>
      </c>
      <c r="L13" s="9" t="s">
        <v>13</v>
      </c>
      <c r="M13" s="10" t="s">
        <v>14</v>
      </c>
      <c r="N13" s="9" t="s">
        <v>15</v>
      </c>
      <c r="O13" s="11" t="s">
        <v>16</v>
      </c>
    </row>
    <row r="14" customFormat="false" ht="91.5" hidden="false" customHeight="true" outlineLevel="0" collapsed="false">
      <c r="A14" s="13" t="n">
        <v>1</v>
      </c>
      <c r="B14" s="9" t="s">
        <v>17</v>
      </c>
      <c r="C14" s="9" t="s">
        <v>18</v>
      </c>
      <c r="D14" s="9" t="s">
        <v>19</v>
      </c>
      <c r="E14" s="14" t="n">
        <v>110.9</v>
      </c>
      <c r="F14" s="15" t="n">
        <v>1</v>
      </c>
      <c r="G14" s="16" t="n">
        <v>1</v>
      </c>
      <c r="H14" s="17" t="s">
        <v>20</v>
      </c>
      <c r="I14" s="12" t="n">
        <v>14722560.71</v>
      </c>
      <c r="J14" s="18" t="s">
        <v>21</v>
      </c>
      <c r="K14" s="9"/>
      <c r="L14" s="9" t="s">
        <v>22</v>
      </c>
      <c r="M14" s="9" t="s">
        <v>22</v>
      </c>
      <c r="N14" s="9"/>
      <c r="O14" s="19"/>
      <c r="P14" s="20"/>
    </row>
    <row r="15" customFormat="false" ht="130.5" hidden="false" customHeight="true" outlineLevel="0" collapsed="false">
      <c r="A15" s="13" t="n">
        <v>2</v>
      </c>
      <c r="B15" s="9" t="s">
        <v>23</v>
      </c>
      <c r="C15" s="9" t="s">
        <v>24</v>
      </c>
      <c r="D15" s="9" t="s">
        <v>25</v>
      </c>
      <c r="E15" s="14" t="n">
        <v>396.7</v>
      </c>
      <c r="F15" s="21" t="n">
        <v>23266</v>
      </c>
      <c r="G15" s="16" t="n">
        <v>23266</v>
      </c>
      <c r="H15" s="22" t="s">
        <v>20</v>
      </c>
      <c r="I15" s="21" t="n">
        <v>3950018.69</v>
      </c>
      <c r="J15" s="23" t="s">
        <v>26</v>
      </c>
      <c r="K15" s="9"/>
      <c r="L15" s="9" t="s">
        <v>22</v>
      </c>
      <c r="M15" s="9" t="s">
        <v>22</v>
      </c>
      <c r="N15" s="9"/>
      <c r="O15" s="19"/>
      <c r="P15" s="20"/>
    </row>
    <row r="16" customFormat="false" ht="236.25" hidden="false" customHeight="true" outlineLevel="0" collapsed="false">
      <c r="A16" s="13" t="n">
        <v>3</v>
      </c>
      <c r="B16" s="9" t="s">
        <v>27</v>
      </c>
      <c r="C16" s="9" t="s">
        <v>28</v>
      </c>
      <c r="D16" s="9" t="s">
        <v>29</v>
      </c>
      <c r="E16" s="14" t="n">
        <v>610.3</v>
      </c>
      <c r="F16" s="24" t="n">
        <v>1559482.7</v>
      </c>
      <c r="G16" s="25" t="n">
        <v>1121242.98</v>
      </c>
      <c r="H16" s="24" t="n">
        <v>438239.67</v>
      </c>
      <c r="I16" s="24" t="n">
        <v>9885197.64</v>
      </c>
      <c r="J16" s="18" t="s">
        <v>30</v>
      </c>
      <c r="K16" s="9"/>
      <c r="L16" s="9" t="s">
        <v>31</v>
      </c>
      <c r="M16" s="9" t="s">
        <v>32</v>
      </c>
      <c r="N16" s="9"/>
      <c r="O16" s="11"/>
      <c r="P16" s="20"/>
    </row>
    <row r="17" customFormat="false" ht="225" hidden="false" customHeight="true" outlineLevel="0" collapsed="false">
      <c r="A17" s="13" t="n">
        <v>4</v>
      </c>
      <c r="B17" s="9" t="s">
        <v>27</v>
      </c>
      <c r="C17" s="9" t="s">
        <v>33</v>
      </c>
      <c r="D17" s="9" t="s">
        <v>34</v>
      </c>
      <c r="E17" s="14" t="n">
        <v>189.9</v>
      </c>
      <c r="F17" s="21" t="n">
        <v>1367315.57</v>
      </c>
      <c r="G17" s="25" t="n">
        <v>1112820.12</v>
      </c>
      <c r="H17" s="24" t="n">
        <v>254495.45</v>
      </c>
      <c r="I17" s="21" t="n">
        <v>2643157.33</v>
      </c>
      <c r="J17" s="18" t="s">
        <v>35</v>
      </c>
      <c r="K17" s="9"/>
      <c r="L17" s="9" t="s">
        <v>36</v>
      </c>
      <c r="M17" s="9" t="s">
        <v>32</v>
      </c>
      <c r="N17" s="9"/>
      <c r="O17" s="18"/>
      <c r="P17" s="20"/>
    </row>
    <row r="18" customFormat="false" ht="210.75" hidden="false" customHeight="true" outlineLevel="0" collapsed="false">
      <c r="A18" s="13" t="n">
        <v>5</v>
      </c>
      <c r="B18" s="9" t="s">
        <v>37</v>
      </c>
      <c r="C18" s="9" t="s">
        <v>38</v>
      </c>
      <c r="D18" s="9" t="s">
        <v>39</v>
      </c>
      <c r="E18" s="26" t="n">
        <v>923.1</v>
      </c>
      <c r="F18" s="21" t="n">
        <v>817000</v>
      </c>
      <c r="G18" s="16" t="n">
        <v>817000</v>
      </c>
      <c r="H18" s="10" t="s">
        <v>20</v>
      </c>
      <c r="I18" s="26" t="n">
        <v>9414392.28</v>
      </c>
      <c r="J18" s="27" t="s">
        <v>40</v>
      </c>
      <c r="K18" s="28"/>
      <c r="L18" s="9" t="s">
        <v>41</v>
      </c>
      <c r="M18" s="9"/>
      <c r="N18" s="9"/>
      <c r="O18" s="18"/>
      <c r="P18" s="20"/>
    </row>
    <row r="19" customFormat="false" ht="246.75" hidden="false" customHeight="true" outlineLevel="0" collapsed="false">
      <c r="A19" s="13" t="n">
        <v>6</v>
      </c>
      <c r="B19" s="9" t="s">
        <v>42</v>
      </c>
      <c r="C19" s="9" t="s">
        <v>43</v>
      </c>
      <c r="D19" s="9" t="s">
        <v>44</v>
      </c>
      <c r="E19" s="29" t="n">
        <v>320.1</v>
      </c>
      <c r="F19" s="24" t="n">
        <v>106242.67</v>
      </c>
      <c r="G19" s="25" t="n">
        <v>34411.22</v>
      </c>
      <c r="H19" s="30" t="n">
        <v>71831.45</v>
      </c>
      <c r="I19" s="24" t="n">
        <v>3264594.27</v>
      </c>
      <c r="J19" s="23" t="s">
        <v>45</v>
      </c>
      <c r="K19" s="31"/>
      <c r="L19" s="9" t="s">
        <v>46</v>
      </c>
      <c r="M19" s="9" t="s">
        <v>47</v>
      </c>
      <c r="N19" s="9"/>
      <c r="O19" s="18"/>
      <c r="P19" s="20"/>
    </row>
    <row r="20" s="37" customFormat="true" ht="210" hidden="false" customHeight="true" outlineLevel="0" collapsed="false">
      <c r="A20" s="13" t="n">
        <v>7</v>
      </c>
      <c r="B20" s="9" t="s">
        <v>48</v>
      </c>
      <c r="C20" s="9" t="s">
        <v>49</v>
      </c>
      <c r="D20" s="9" t="s">
        <v>50</v>
      </c>
      <c r="E20" s="32"/>
      <c r="F20" s="21" t="n">
        <v>1</v>
      </c>
      <c r="G20" s="16" t="n">
        <v>1</v>
      </c>
      <c r="H20" s="33" t="n">
        <v>0</v>
      </c>
      <c r="I20" s="9" t="s">
        <v>51</v>
      </c>
      <c r="J20" s="18" t="s">
        <v>52</v>
      </c>
      <c r="K20" s="9"/>
      <c r="L20" s="34" t="s">
        <v>53</v>
      </c>
      <c r="M20" s="9" t="s">
        <v>54</v>
      </c>
      <c r="N20" s="9"/>
      <c r="O20" s="35"/>
      <c r="P20" s="36"/>
    </row>
    <row r="21" s="39" customFormat="true" ht="209.25" hidden="false" customHeight="true" outlineLevel="0" collapsed="false">
      <c r="A21" s="13" t="n">
        <v>8</v>
      </c>
      <c r="B21" s="9" t="s">
        <v>48</v>
      </c>
      <c r="C21" s="9" t="s">
        <v>55</v>
      </c>
      <c r="D21" s="9" t="s">
        <v>56</v>
      </c>
      <c r="E21" s="32"/>
      <c r="F21" s="21" t="n">
        <v>1</v>
      </c>
      <c r="G21" s="21" t="n">
        <v>1</v>
      </c>
      <c r="H21" s="22" t="s">
        <v>20</v>
      </c>
      <c r="I21" s="9" t="s">
        <v>51</v>
      </c>
      <c r="J21" s="18" t="s">
        <v>57</v>
      </c>
      <c r="K21" s="9"/>
      <c r="L21" s="34" t="s">
        <v>53</v>
      </c>
      <c r="M21" s="9" t="s">
        <v>54</v>
      </c>
      <c r="N21" s="9"/>
      <c r="O21" s="35"/>
      <c r="P21" s="38"/>
    </row>
    <row r="22" customFormat="false" ht="222" hidden="false" customHeight="true" outlineLevel="0" collapsed="false">
      <c r="A22" s="13" t="n">
        <v>9</v>
      </c>
      <c r="B22" s="9" t="s">
        <v>48</v>
      </c>
      <c r="C22" s="9" t="s">
        <v>58</v>
      </c>
      <c r="D22" s="9" t="s">
        <v>59</v>
      </c>
      <c r="E22" s="32"/>
      <c r="F22" s="21" t="n">
        <v>1</v>
      </c>
      <c r="G22" s="21" t="n">
        <v>1</v>
      </c>
      <c r="H22" s="22" t="s">
        <v>20</v>
      </c>
      <c r="I22" s="9" t="s">
        <v>51</v>
      </c>
      <c r="J22" s="18" t="s">
        <v>60</v>
      </c>
      <c r="K22" s="9"/>
      <c r="L22" s="34" t="s">
        <v>53</v>
      </c>
      <c r="M22" s="9" t="s">
        <v>54</v>
      </c>
      <c r="N22" s="9"/>
      <c r="O22" s="18"/>
      <c r="P22" s="20"/>
    </row>
    <row r="23" customFormat="false" ht="211.5" hidden="false" customHeight="true" outlineLevel="0" collapsed="false">
      <c r="A23" s="13" t="n">
        <v>10</v>
      </c>
      <c r="B23" s="9" t="s">
        <v>48</v>
      </c>
      <c r="C23" s="9" t="s">
        <v>61</v>
      </c>
      <c r="D23" s="9" t="s">
        <v>62</v>
      </c>
      <c r="E23" s="32"/>
      <c r="F23" s="21" t="n">
        <v>1</v>
      </c>
      <c r="G23" s="21" t="n">
        <v>1</v>
      </c>
      <c r="H23" s="40" t="s">
        <v>20</v>
      </c>
      <c r="I23" s="9" t="s">
        <v>51</v>
      </c>
      <c r="J23" s="18" t="s">
        <v>63</v>
      </c>
      <c r="K23" s="9"/>
      <c r="L23" s="34" t="s">
        <v>53</v>
      </c>
      <c r="M23" s="9" t="s">
        <v>54</v>
      </c>
      <c r="N23" s="9"/>
      <c r="O23" s="18"/>
      <c r="P23" s="20"/>
    </row>
    <row r="24" customFormat="false" ht="205.5" hidden="false" customHeight="true" outlineLevel="0" collapsed="false">
      <c r="A24" s="13" t="n">
        <v>11</v>
      </c>
      <c r="B24" s="12" t="s">
        <v>48</v>
      </c>
      <c r="C24" s="9" t="s">
        <v>64</v>
      </c>
      <c r="D24" s="9" t="s">
        <v>65</v>
      </c>
      <c r="E24" s="41"/>
      <c r="F24" s="21" t="n">
        <v>1</v>
      </c>
      <c r="G24" s="21" t="n">
        <v>1</v>
      </c>
      <c r="H24" s="40" t="s">
        <v>20</v>
      </c>
      <c r="I24" s="21" t="n">
        <v>1</v>
      </c>
      <c r="J24" s="18" t="s">
        <v>66</v>
      </c>
      <c r="K24" s="9"/>
      <c r="L24" s="34" t="s">
        <v>53</v>
      </c>
      <c r="M24" s="9" t="s">
        <v>54</v>
      </c>
      <c r="N24" s="9"/>
      <c r="O24" s="35"/>
      <c r="P24" s="20"/>
    </row>
    <row r="25" customFormat="false" ht="140.25" hidden="false" customHeight="true" outlineLevel="0" collapsed="false">
      <c r="A25" s="13" t="n">
        <v>12</v>
      </c>
      <c r="B25" s="31" t="s">
        <v>67</v>
      </c>
      <c r="C25" s="9" t="s">
        <v>68</v>
      </c>
      <c r="D25" s="9" t="s">
        <v>69</v>
      </c>
      <c r="E25" s="41" t="n">
        <v>330</v>
      </c>
      <c r="F25" s="21" t="n">
        <v>1</v>
      </c>
      <c r="G25" s="16" t="n">
        <v>1</v>
      </c>
      <c r="H25" s="40" t="s">
        <v>20</v>
      </c>
      <c r="I25" s="21" t="n">
        <v>3383.96</v>
      </c>
      <c r="J25" s="18" t="s">
        <v>70</v>
      </c>
      <c r="K25" s="9"/>
      <c r="L25" s="9" t="s">
        <v>22</v>
      </c>
      <c r="M25" s="9"/>
      <c r="N25" s="9"/>
      <c r="O25" s="35"/>
      <c r="P25" s="20"/>
    </row>
    <row r="26" customFormat="false" ht="135.75" hidden="false" customHeight="true" outlineLevel="0" collapsed="false">
      <c r="A26" s="13" t="n">
        <v>13</v>
      </c>
      <c r="B26" s="31" t="s">
        <v>67</v>
      </c>
      <c r="C26" s="9" t="s">
        <v>71</v>
      </c>
      <c r="D26" s="9" t="s">
        <v>72</v>
      </c>
      <c r="E26" s="41" t="n">
        <v>1350</v>
      </c>
      <c r="F26" s="21" t="n">
        <v>1</v>
      </c>
      <c r="G26" s="16" t="n">
        <v>1</v>
      </c>
      <c r="H26" s="40" t="s">
        <v>20</v>
      </c>
      <c r="I26" s="21" t="n">
        <v>3383.96</v>
      </c>
      <c r="J26" s="18" t="s">
        <v>70</v>
      </c>
      <c r="K26" s="9"/>
      <c r="L26" s="9" t="s">
        <v>22</v>
      </c>
      <c r="M26" s="9"/>
      <c r="N26" s="9"/>
      <c r="O26" s="18"/>
      <c r="P26" s="20"/>
    </row>
    <row r="27" customFormat="false" ht="129.75" hidden="false" customHeight="true" outlineLevel="0" collapsed="false">
      <c r="A27" s="13" t="n">
        <v>14</v>
      </c>
      <c r="B27" s="31" t="s">
        <v>67</v>
      </c>
      <c r="C27" s="9" t="s">
        <v>73</v>
      </c>
      <c r="D27" s="9" t="s">
        <v>74</v>
      </c>
      <c r="E27" s="41" t="n">
        <v>536</v>
      </c>
      <c r="F27" s="21" t="n">
        <v>1</v>
      </c>
      <c r="G27" s="16" t="n">
        <v>1</v>
      </c>
      <c r="H27" s="40" t="s">
        <v>20</v>
      </c>
      <c r="I27" s="21" t="n">
        <v>3383.96</v>
      </c>
      <c r="J27" s="18" t="s">
        <v>75</v>
      </c>
      <c r="K27" s="9"/>
      <c r="L27" s="9" t="s">
        <v>22</v>
      </c>
      <c r="M27" s="9"/>
      <c r="N27" s="9"/>
      <c r="O27" s="18"/>
      <c r="P27" s="20"/>
    </row>
    <row r="28" customFormat="false" ht="141.75" hidden="false" customHeight="false" outlineLevel="0" collapsed="false">
      <c r="A28" s="13" t="n">
        <v>15</v>
      </c>
      <c r="B28" s="31" t="s">
        <v>67</v>
      </c>
      <c r="C28" s="9" t="s">
        <v>76</v>
      </c>
      <c r="D28" s="9" t="s">
        <v>77</v>
      </c>
      <c r="E28" s="41" t="n">
        <v>610</v>
      </c>
      <c r="F28" s="21" t="n">
        <v>1</v>
      </c>
      <c r="G28" s="16" t="n">
        <v>1</v>
      </c>
      <c r="H28" s="40" t="s">
        <v>20</v>
      </c>
      <c r="I28" s="21" t="n">
        <v>3383.96</v>
      </c>
      <c r="J28" s="18" t="s">
        <v>78</v>
      </c>
      <c r="K28" s="9"/>
      <c r="L28" s="9" t="s">
        <v>22</v>
      </c>
      <c r="M28" s="9"/>
      <c r="N28" s="9"/>
      <c r="O28" s="18"/>
      <c r="P28" s="20"/>
    </row>
    <row r="29" customFormat="false" ht="141.75" hidden="false" customHeight="false" outlineLevel="0" collapsed="false">
      <c r="A29" s="13" t="n">
        <v>16</v>
      </c>
      <c r="B29" s="31" t="s">
        <v>67</v>
      </c>
      <c r="C29" s="9" t="s">
        <v>79</v>
      </c>
      <c r="D29" s="9" t="s">
        <v>80</v>
      </c>
      <c r="E29" s="41" t="n">
        <v>1550</v>
      </c>
      <c r="F29" s="21" t="n">
        <v>1</v>
      </c>
      <c r="G29" s="16" t="n">
        <v>1</v>
      </c>
      <c r="H29" s="40" t="s">
        <v>20</v>
      </c>
      <c r="I29" s="21" t="n">
        <v>3383.96</v>
      </c>
      <c r="J29" s="18" t="s">
        <v>81</v>
      </c>
      <c r="K29" s="9"/>
      <c r="L29" s="9" t="s">
        <v>22</v>
      </c>
      <c r="M29" s="9"/>
      <c r="N29" s="9"/>
      <c r="O29" s="18"/>
      <c r="P29" s="20"/>
    </row>
    <row r="30" customFormat="false" ht="141.75" hidden="false" customHeight="false" outlineLevel="0" collapsed="false">
      <c r="A30" s="13" t="n">
        <v>17</v>
      </c>
      <c r="B30" s="31" t="s">
        <v>67</v>
      </c>
      <c r="C30" s="9" t="s">
        <v>82</v>
      </c>
      <c r="D30" s="9" t="s">
        <v>83</v>
      </c>
      <c r="E30" s="41" t="n">
        <v>1049</v>
      </c>
      <c r="F30" s="21" t="n">
        <v>1</v>
      </c>
      <c r="G30" s="16" t="n">
        <v>1</v>
      </c>
      <c r="H30" s="40" t="s">
        <v>20</v>
      </c>
      <c r="I30" s="21" t="n">
        <v>3383.96</v>
      </c>
      <c r="J30" s="18" t="s">
        <v>84</v>
      </c>
      <c r="K30" s="9"/>
      <c r="L30" s="9" t="s">
        <v>22</v>
      </c>
      <c r="M30" s="9"/>
      <c r="N30" s="9"/>
      <c r="O30" s="18"/>
      <c r="P30" s="20"/>
    </row>
    <row r="31" customFormat="false" ht="135" hidden="false" customHeight="true" outlineLevel="0" collapsed="false">
      <c r="A31" s="13" t="n">
        <v>18</v>
      </c>
      <c r="B31" s="31" t="s">
        <v>67</v>
      </c>
      <c r="C31" s="9" t="s">
        <v>85</v>
      </c>
      <c r="D31" s="9" t="s">
        <v>86</v>
      </c>
      <c r="E31" s="41" t="n">
        <v>1030</v>
      </c>
      <c r="F31" s="21" t="n">
        <v>1</v>
      </c>
      <c r="G31" s="16" t="n">
        <v>1</v>
      </c>
      <c r="H31" s="40" t="s">
        <v>20</v>
      </c>
      <c r="I31" s="21" t="n">
        <v>3383.96</v>
      </c>
      <c r="J31" s="18" t="s">
        <v>87</v>
      </c>
      <c r="K31" s="9"/>
      <c r="L31" s="9" t="s">
        <v>22</v>
      </c>
      <c r="M31" s="9"/>
      <c r="N31" s="9"/>
      <c r="O31" s="35"/>
      <c r="P31" s="20"/>
    </row>
    <row r="32" customFormat="false" ht="126.75" hidden="false" customHeight="true" outlineLevel="0" collapsed="false">
      <c r="A32" s="13" t="n">
        <v>19</v>
      </c>
      <c r="B32" s="9" t="s">
        <v>67</v>
      </c>
      <c r="C32" s="9" t="s">
        <v>88</v>
      </c>
      <c r="D32" s="9" t="s">
        <v>89</v>
      </c>
      <c r="E32" s="41" t="n">
        <v>1400</v>
      </c>
      <c r="F32" s="21" t="n">
        <v>1</v>
      </c>
      <c r="G32" s="16" t="n">
        <v>1</v>
      </c>
      <c r="H32" s="40" t="s">
        <v>20</v>
      </c>
      <c r="I32" s="21" t="n">
        <v>3383.96</v>
      </c>
      <c r="J32" s="18" t="s">
        <v>90</v>
      </c>
      <c r="K32" s="9"/>
      <c r="L32" s="9" t="s">
        <v>22</v>
      </c>
      <c r="M32" s="9"/>
      <c r="N32" s="9"/>
      <c r="O32" s="35"/>
      <c r="P32" s="20"/>
    </row>
    <row r="33" customFormat="false" ht="126.75" hidden="false" customHeight="true" outlineLevel="0" collapsed="false">
      <c r="A33" s="13" t="n">
        <v>20</v>
      </c>
      <c r="B33" s="9" t="s">
        <v>67</v>
      </c>
      <c r="C33" s="9" t="s">
        <v>91</v>
      </c>
      <c r="D33" s="9" t="s">
        <v>92</v>
      </c>
      <c r="E33" s="41" t="n">
        <v>230</v>
      </c>
      <c r="F33" s="21" t="n">
        <v>6759</v>
      </c>
      <c r="G33" s="16" t="n">
        <v>6759</v>
      </c>
      <c r="H33" s="10" t="s">
        <v>20</v>
      </c>
      <c r="I33" s="9" t="s">
        <v>93</v>
      </c>
      <c r="J33" s="18" t="s">
        <v>94</v>
      </c>
      <c r="K33" s="9"/>
      <c r="L33" s="9" t="s">
        <v>22</v>
      </c>
      <c r="M33" s="9"/>
      <c r="N33" s="9"/>
      <c r="O33" s="35"/>
      <c r="P33" s="20"/>
    </row>
    <row r="34" customFormat="false" ht="129.75" hidden="false" customHeight="true" outlineLevel="0" collapsed="false">
      <c r="A34" s="13" t="n">
        <v>21</v>
      </c>
      <c r="B34" s="9" t="s">
        <v>67</v>
      </c>
      <c r="C34" s="9" t="s">
        <v>95</v>
      </c>
      <c r="D34" s="9" t="s">
        <v>96</v>
      </c>
      <c r="E34" s="41" t="n">
        <v>380</v>
      </c>
      <c r="F34" s="21" t="n">
        <v>11167</v>
      </c>
      <c r="G34" s="16" t="n">
        <v>11167</v>
      </c>
      <c r="H34" s="10" t="s">
        <v>20</v>
      </c>
      <c r="I34" s="9" t="s">
        <v>93</v>
      </c>
      <c r="J34" s="18" t="s">
        <v>94</v>
      </c>
      <c r="K34" s="9"/>
      <c r="L34" s="9" t="s">
        <v>22</v>
      </c>
      <c r="M34" s="9"/>
      <c r="N34" s="9"/>
      <c r="O34" s="35"/>
      <c r="P34" s="20"/>
    </row>
    <row r="35" customFormat="false" ht="129.75" hidden="false" customHeight="true" outlineLevel="0" collapsed="false">
      <c r="A35" s="13" t="n">
        <v>22</v>
      </c>
      <c r="B35" s="9" t="s">
        <v>67</v>
      </c>
      <c r="C35" s="9" t="s">
        <v>97</v>
      </c>
      <c r="D35" s="9" t="s">
        <v>98</v>
      </c>
      <c r="E35" s="41" t="n">
        <v>1400</v>
      </c>
      <c r="F35" s="21" t="n">
        <v>41141.7</v>
      </c>
      <c r="G35" s="21" t="n">
        <v>41141.7</v>
      </c>
      <c r="H35" s="10" t="s">
        <v>20</v>
      </c>
      <c r="I35" s="9" t="s">
        <v>93</v>
      </c>
      <c r="J35" s="18" t="s">
        <v>94</v>
      </c>
      <c r="K35" s="9"/>
      <c r="L35" s="9" t="s">
        <v>22</v>
      </c>
      <c r="M35" s="9"/>
      <c r="N35" s="9"/>
      <c r="O35" s="11"/>
      <c r="P35" s="20"/>
    </row>
    <row r="36" customFormat="false" ht="129.75" hidden="false" customHeight="true" outlineLevel="0" collapsed="false">
      <c r="A36" s="13" t="n">
        <v>23</v>
      </c>
      <c r="B36" s="42" t="s">
        <v>99</v>
      </c>
      <c r="C36" s="42" t="s">
        <v>100</v>
      </c>
      <c r="D36" s="42" t="s">
        <v>101</v>
      </c>
      <c r="E36" s="43" t="n">
        <v>0.55</v>
      </c>
      <c r="F36" s="44" t="n">
        <v>1</v>
      </c>
      <c r="G36" s="45" t="n">
        <v>1</v>
      </c>
      <c r="H36" s="46" t="s">
        <v>20</v>
      </c>
      <c r="I36" s="42" t="s">
        <v>102</v>
      </c>
      <c r="J36" s="47" t="s">
        <v>103</v>
      </c>
      <c r="K36" s="42" t="s">
        <v>104</v>
      </c>
      <c r="L36" s="42" t="s">
        <v>22</v>
      </c>
      <c r="M36" s="48"/>
      <c r="N36" s="9"/>
      <c r="O36" s="35"/>
      <c r="P36" s="20"/>
    </row>
    <row r="37" customFormat="false" ht="129.75" hidden="false" customHeight="true" outlineLevel="0" collapsed="false">
      <c r="A37" s="13" t="n">
        <v>24</v>
      </c>
      <c r="B37" s="42" t="s">
        <v>67</v>
      </c>
      <c r="C37" s="42" t="s">
        <v>100</v>
      </c>
      <c r="D37" s="42" t="s">
        <v>105</v>
      </c>
      <c r="E37" s="43" t="n">
        <v>0.273</v>
      </c>
      <c r="F37" s="44" t="n">
        <v>1</v>
      </c>
      <c r="G37" s="45"/>
      <c r="H37" s="46" t="s">
        <v>20</v>
      </c>
      <c r="I37" s="42" t="s">
        <v>102</v>
      </c>
      <c r="J37" s="47" t="s">
        <v>106</v>
      </c>
      <c r="K37" s="42" t="s">
        <v>104</v>
      </c>
      <c r="L37" s="42" t="s">
        <v>22</v>
      </c>
      <c r="M37" s="48"/>
      <c r="N37" s="9"/>
      <c r="O37" s="11"/>
      <c r="P37" s="20"/>
    </row>
    <row r="38" s="50" customFormat="true" ht="136.5" hidden="false" customHeight="true" outlineLevel="0" collapsed="false">
      <c r="A38" s="13" t="n">
        <v>25</v>
      </c>
      <c r="B38" s="9" t="s">
        <v>67</v>
      </c>
      <c r="C38" s="9" t="s">
        <v>107</v>
      </c>
      <c r="D38" s="9" t="s">
        <v>108</v>
      </c>
      <c r="E38" s="41" t="n">
        <v>1360</v>
      </c>
      <c r="F38" s="21" t="n">
        <v>39966.2</v>
      </c>
      <c r="G38" s="21" t="n">
        <v>39966.2</v>
      </c>
      <c r="H38" s="10" t="s">
        <v>20</v>
      </c>
      <c r="I38" s="9" t="s">
        <v>93</v>
      </c>
      <c r="J38" s="18" t="s">
        <v>94</v>
      </c>
      <c r="K38" s="9"/>
      <c r="L38" s="9" t="s">
        <v>22</v>
      </c>
      <c r="M38" s="9"/>
      <c r="N38" s="9"/>
      <c r="O38" s="35"/>
      <c r="P38" s="49"/>
    </row>
    <row r="39" s="50" customFormat="true" ht="136.5" hidden="false" customHeight="true" outlineLevel="0" collapsed="false">
      <c r="A39" s="13" t="n">
        <v>26</v>
      </c>
      <c r="B39" s="9" t="s">
        <v>67</v>
      </c>
      <c r="C39" s="9" t="s">
        <v>109</v>
      </c>
      <c r="D39" s="9"/>
      <c r="E39" s="41" t="n">
        <v>9357</v>
      </c>
      <c r="F39" s="21" t="n">
        <v>274974</v>
      </c>
      <c r="G39" s="21" t="n">
        <v>274974</v>
      </c>
      <c r="H39" s="10" t="s">
        <v>20</v>
      </c>
      <c r="I39" s="9" t="s">
        <v>93</v>
      </c>
      <c r="J39" s="18" t="s">
        <v>94</v>
      </c>
      <c r="K39" s="9"/>
      <c r="L39" s="9" t="s">
        <v>22</v>
      </c>
      <c r="M39" s="9"/>
      <c r="N39" s="9"/>
      <c r="O39" s="35"/>
      <c r="P39" s="49"/>
    </row>
    <row r="40" s="60" customFormat="true" ht="182.25" hidden="false" customHeight="true" outlineLevel="0" collapsed="false">
      <c r="A40" s="51" t="n">
        <v>27</v>
      </c>
      <c r="B40" s="52" t="s">
        <v>99</v>
      </c>
      <c r="C40" s="52" t="s">
        <v>110</v>
      </c>
      <c r="D40" s="52" t="s">
        <v>111</v>
      </c>
      <c r="E40" s="53" t="n">
        <v>1.3</v>
      </c>
      <c r="F40" s="54" t="n">
        <v>1</v>
      </c>
      <c r="G40" s="55" t="n">
        <v>1</v>
      </c>
      <c r="H40" s="56" t="s">
        <v>112</v>
      </c>
      <c r="I40" s="52" t="s">
        <v>102</v>
      </c>
      <c r="J40" s="57" t="s">
        <v>113</v>
      </c>
      <c r="K40" s="52" t="s">
        <v>114</v>
      </c>
      <c r="L40" s="52" t="s">
        <v>22</v>
      </c>
      <c r="M40" s="52"/>
      <c r="N40" s="52"/>
      <c r="O40" s="58"/>
      <c r="P40" s="59"/>
    </row>
    <row r="41" s="63" customFormat="true" ht="127.5" hidden="false" customHeight="true" outlineLevel="0" collapsed="false">
      <c r="A41" s="13" t="n">
        <v>28</v>
      </c>
      <c r="B41" s="52" t="s">
        <v>115</v>
      </c>
      <c r="C41" s="52" t="s">
        <v>116</v>
      </c>
      <c r="D41" s="52" t="s">
        <v>117</v>
      </c>
      <c r="E41" s="53" t="n">
        <v>2200</v>
      </c>
      <c r="F41" s="54" t="n">
        <v>288931.56</v>
      </c>
      <c r="G41" s="55" t="n">
        <v>149480.58</v>
      </c>
      <c r="H41" s="61" t="n">
        <v>139450</v>
      </c>
      <c r="I41" s="52" t="s">
        <v>118</v>
      </c>
      <c r="J41" s="57" t="s">
        <v>119</v>
      </c>
      <c r="K41" s="42" t="s">
        <v>120</v>
      </c>
      <c r="L41" s="52" t="s">
        <v>22</v>
      </c>
      <c r="M41" s="52"/>
      <c r="N41" s="52"/>
      <c r="O41" s="58"/>
      <c r="P41" s="62"/>
    </row>
    <row r="42" s="66" customFormat="true" ht="192" hidden="false" customHeight="true" outlineLevel="0" collapsed="false">
      <c r="A42" s="13" t="n">
        <v>29</v>
      </c>
      <c r="B42" s="52" t="s">
        <v>121</v>
      </c>
      <c r="C42" s="52" t="s">
        <v>122</v>
      </c>
      <c r="D42" s="52"/>
      <c r="E42" s="53" t="n">
        <v>8600</v>
      </c>
      <c r="F42" s="54" t="n">
        <v>1</v>
      </c>
      <c r="G42" s="55" t="n">
        <v>1</v>
      </c>
      <c r="H42" s="56" t="s">
        <v>112</v>
      </c>
      <c r="I42" s="52"/>
      <c r="J42" s="57" t="s">
        <v>123</v>
      </c>
      <c r="K42" s="52" t="s">
        <v>124</v>
      </c>
      <c r="L42" s="52" t="s">
        <v>22</v>
      </c>
      <c r="M42" s="52"/>
      <c r="N42" s="52"/>
      <c r="O42" s="64"/>
      <c r="P42" s="65"/>
    </row>
    <row r="43" s="68" customFormat="true" ht="131.25" hidden="false" customHeight="true" outlineLevel="0" collapsed="false">
      <c r="A43" s="13" t="n">
        <v>30</v>
      </c>
      <c r="B43" s="52" t="s">
        <v>121</v>
      </c>
      <c r="C43" s="52" t="s">
        <v>125</v>
      </c>
      <c r="D43" s="52"/>
      <c r="E43" s="53" t="n">
        <v>3300</v>
      </c>
      <c r="F43" s="54" t="n">
        <v>1</v>
      </c>
      <c r="G43" s="55" t="n">
        <v>1</v>
      </c>
      <c r="H43" s="56" t="s">
        <v>112</v>
      </c>
      <c r="I43" s="52"/>
      <c r="J43" s="57" t="s">
        <v>126</v>
      </c>
      <c r="K43" s="52" t="s">
        <v>124</v>
      </c>
      <c r="L43" s="52" t="s">
        <v>22</v>
      </c>
      <c r="M43" s="52"/>
      <c r="N43" s="52"/>
      <c r="O43" s="57"/>
      <c r="P43" s="67"/>
    </row>
    <row r="44" s="70" customFormat="true" ht="136.5" hidden="false" customHeight="true" outlineLevel="0" collapsed="false">
      <c r="A44" s="13" t="n">
        <v>31</v>
      </c>
      <c r="B44" s="52" t="s">
        <v>121</v>
      </c>
      <c r="C44" s="52" t="s">
        <v>127</v>
      </c>
      <c r="D44" s="52"/>
      <c r="E44" s="53" t="n">
        <v>2400</v>
      </c>
      <c r="F44" s="54" t="n">
        <v>1</v>
      </c>
      <c r="G44" s="55" t="n">
        <v>1</v>
      </c>
      <c r="H44" s="56" t="s">
        <v>112</v>
      </c>
      <c r="I44" s="52"/>
      <c r="J44" s="57" t="s">
        <v>128</v>
      </c>
      <c r="K44" s="52" t="s">
        <v>124</v>
      </c>
      <c r="L44" s="52" t="s">
        <v>22</v>
      </c>
      <c r="M44" s="52"/>
      <c r="N44" s="52"/>
      <c r="O44" s="57"/>
      <c r="P44" s="69"/>
    </row>
    <row r="45" s="70" customFormat="true" ht="126" hidden="false" customHeight="true" outlineLevel="0" collapsed="false">
      <c r="A45" s="13" t="n">
        <v>32</v>
      </c>
      <c r="B45" s="52" t="s">
        <v>121</v>
      </c>
      <c r="C45" s="52" t="s">
        <v>129</v>
      </c>
      <c r="D45" s="52"/>
      <c r="E45" s="53" t="n">
        <v>7700</v>
      </c>
      <c r="F45" s="54" t="n">
        <v>1</v>
      </c>
      <c r="G45" s="55" t="n">
        <v>1</v>
      </c>
      <c r="H45" s="56" t="s">
        <v>112</v>
      </c>
      <c r="I45" s="52"/>
      <c r="J45" s="57" t="s">
        <v>130</v>
      </c>
      <c r="K45" s="52" t="s">
        <v>124</v>
      </c>
      <c r="L45" s="52" t="s">
        <v>22</v>
      </c>
      <c r="M45" s="52"/>
      <c r="N45" s="52"/>
      <c r="O45" s="57"/>
      <c r="P45" s="69"/>
    </row>
    <row r="46" s="70" customFormat="true" ht="130.5" hidden="false" customHeight="true" outlineLevel="0" collapsed="false">
      <c r="A46" s="13" t="n">
        <v>33</v>
      </c>
      <c r="B46" s="52" t="s">
        <v>121</v>
      </c>
      <c r="C46" s="52" t="s">
        <v>131</v>
      </c>
      <c r="D46" s="52"/>
      <c r="E46" s="53" t="n">
        <v>4000</v>
      </c>
      <c r="F46" s="54" t="n">
        <v>1</v>
      </c>
      <c r="G46" s="55" t="n">
        <v>1</v>
      </c>
      <c r="H46" s="56" t="s">
        <v>112</v>
      </c>
      <c r="I46" s="52"/>
      <c r="J46" s="57" t="s">
        <v>132</v>
      </c>
      <c r="K46" s="52" t="s">
        <v>124</v>
      </c>
      <c r="L46" s="52" t="s">
        <v>22</v>
      </c>
      <c r="M46" s="52"/>
      <c r="N46" s="52"/>
      <c r="O46" s="57"/>
      <c r="P46" s="69"/>
    </row>
    <row r="47" s="70" customFormat="true" ht="135" hidden="false" customHeight="true" outlineLevel="0" collapsed="false">
      <c r="A47" s="13" t="n">
        <v>34</v>
      </c>
      <c r="B47" s="52" t="s">
        <v>121</v>
      </c>
      <c r="C47" s="52" t="s">
        <v>133</v>
      </c>
      <c r="D47" s="52"/>
      <c r="E47" s="53" t="n">
        <v>1000</v>
      </c>
      <c r="F47" s="54" t="n">
        <v>1</v>
      </c>
      <c r="G47" s="55" t="n">
        <v>1</v>
      </c>
      <c r="H47" s="56" t="s">
        <v>112</v>
      </c>
      <c r="I47" s="52"/>
      <c r="J47" s="57" t="s">
        <v>134</v>
      </c>
      <c r="K47" s="52" t="s">
        <v>124</v>
      </c>
      <c r="L47" s="52" t="s">
        <v>22</v>
      </c>
      <c r="M47" s="52"/>
      <c r="N47" s="52"/>
      <c r="O47" s="64"/>
      <c r="P47" s="69"/>
    </row>
    <row r="48" customFormat="false" ht="276.75" hidden="false" customHeight="true" outlineLevel="0" collapsed="false">
      <c r="A48" s="13" t="n">
        <v>35</v>
      </c>
      <c r="B48" s="9" t="s">
        <v>135</v>
      </c>
      <c r="C48" s="9" t="s">
        <v>43</v>
      </c>
      <c r="D48" s="9"/>
      <c r="E48" s="71"/>
      <c r="F48" s="21" t="n">
        <v>6012</v>
      </c>
      <c r="G48" s="16"/>
      <c r="H48" s="26"/>
      <c r="I48" s="9" t="s">
        <v>136</v>
      </c>
      <c r="J48" s="23" t="s">
        <v>137</v>
      </c>
      <c r="K48" s="9"/>
      <c r="L48" s="9" t="s">
        <v>138</v>
      </c>
      <c r="M48" s="9" t="s">
        <v>139</v>
      </c>
      <c r="N48" s="9" t="s">
        <v>140</v>
      </c>
      <c r="O48" s="18" t="n">
        <v>600</v>
      </c>
      <c r="P48" s="20"/>
    </row>
    <row r="49" customFormat="false" ht="168.75" hidden="false" customHeight="true" outlineLevel="0" collapsed="false">
      <c r="A49" s="13" t="n">
        <v>36</v>
      </c>
      <c r="B49" s="9" t="s">
        <v>141</v>
      </c>
      <c r="C49" s="9" t="s">
        <v>142</v>
      </c>
      <c r="D49" s="8"/>
      <c r="E49" s="71"/>
      <c r="F49" s="21" t="n">
        <v>300.36</v>
      </c>
      <c r="G49" s="72"/>
      <c r="H49" s="21"/>
      <c r="I49" s="9" t="s">
        <v>143</v>
      </c>
      <c r="J49" s="23" t="s">
        <v>144</v>
      </c>
      <c r="K49" s="9"/>
      <c r="L49" s="9" t="s">
        <v>22</v>
      </c>
      <c r="M49" s="9"/>
      <c r="N49" s="9" t="s">
        <v>145</v>
      </c>
      <c r="O49" s="18" t="n">
        <v>30012</v>
      </c>
      <c r="P49" s="20"/>
    </row>
    <row r="50" customFormat="false" ht="165.75" hidden="false" customHeight="true" outlineLevel="0" collapsed="false">
      <c r="A50" s="13" t="n">
        <v>37</v>
      </c>
      <c r="B50" s="9" t="s">
        <v>146</v>
      </c>
      <c r="C50" s="9" t="s">
        <v>147</v>
      </c>
      <c r="D50" s="8"/>
      <c r="E50" s="71"/>
      <c r="F50" s="21" t="n">
        <v>1121.9</v>
      </c>
      <c r="G50" s="16"/>
      <c r="H50" s="21"/>
      <c r="I50" s="9" t="s">
        <v>148</v>
      </c>
      <c r="J50" s="23" t="s">
        <v>149</v>
      </c>
      <c r="K50" s="9"/>
      <c r="L50" s="9" t="s">
        <v>22</v>
      </c>
      <c r="M50" s="9"/>
      <c r="N50" s="9" t="s">
        <v>150</v>
      </c>
      <c r="O50" s="18" t="n">
        <v>37397</v>
      </c>
      <c r="P50" s="20"/>
    </row>
    <row r="51" customFormat="false" ht="367.5" hidden="false" customHeight="true" outlineLevel="0" collapsed="false">
      <c r="A51" s="13" t="n">
        <v>38</v>
      </c>
      <c r="B51" s="9" t="s">
        <v>146</v>
      </c>
      <c r="C51" s="9" t="s">
        <v>151</v>
      </c>
      <c r="D51" s="73"/>
      <c r="E51" s="74"/>
      <c r="F51" s="75" t="n">
        <v>32167.8</v>
      </c>
      <c r="G51" s="16"/>
      <c r="H51" s="75"/>
      <c r="I51" s="76" t="s">
        <v>152</v>
      </c>
      <c r="J51" s="18" t="s">
        <v>153</v>
      </c>
      <c r="K51" s="76"/>
      <c r="L51" s="9" t="s">
        <v>22</v>
      </c>
      <c r="M51" s="9" t="s">
        <v>154</v>
      </c>
      <c r="N51" s="31" t="s">
        <v>155</v>
      </c>
      <c r="O51" s="11" t="n">
        <v>1332</v>
      </c>
      <c r="P51" s="20"/>
    </row>
    <row r="52" s="50" customFormat="true" ht="258" hidden="false" customHeight="true" outlineLevel="0" collapsed="false">
      <c r="A52" s="13" t="n">
        <v>39</v>
      </c>
      <c r="B52" s="9" t="s">
        <v>146</v>
      </c>
      <c r="C52" s="9" t="s">
        <v>156</v>
      </c>
      <c r="D52" s="77"/>
      <c r="E52" s="74"/>
      <c r="F52" s="75" t="n">
        <v>4115.4</v>
      </c>
      <c r="G52" s="16"/>
      <c r="H52" s="75"/>
      <c r="I52" s="76" t="s">
        <v>157</v>
      </c>
      <c r="J52" s="18" t="s">
        <v>158</v>
      </c>
      <c r="K52" s="76"/>
      <c r="L52" s="9" t="s">
        <v>22</v>
      </c>
      <c r="M52" s="9"/>
      <c r="N52" s="31" t="s">
        <v>159</v>
      </c>
      <c r="O52" s="35" t="n">
        <v>380</v>
      </c>
      <c r="P52" s="49"/>
    </row>
    <row r="53" customFormat="false" ht="254.25" hidden="false" customHeight="true" outlineLevel="0" collapsed="false">
      <c r="A53" s="13" t="n">
        <v>40</v>
      </c>
      <c r="B53" s="9" t="s">
        <v>146</v>
      </c>
      <c r="C53" s="18" t="s">
        <v>160</v>
      </c>
      <c r="D53" s="73"/>
      <c r="E53" s="74"/>
      <c r="F53" s="76" t="s">
        <v>161</v>
      </c>
      <c r="G53" s="16"/>
      <c r="H53" s="75"/>
      <c r="I53" s="76" t="s">
        <v>161</v>
      </c>
      <c r="J53" s="18" t="s">
        <v>162</v>
      </c>
      <c r="K53" s="76"/>
      <c r="L53" s="9" t="s">
        <v>22</v>
      </c>
      <c r="M53" s="9"/>
      <c r="N53" s="31" t="s">
        <v>163</v>
      </c>
      <c r="O53" s="18" t="n">
        <v>2688</v>
      </c>
      <c r="P53" s="20"/>
    </row>
    <row r="54" customFormat="false" ht="266.25" hidden="false" customHeight="true" outlineLevel="0" collapsed="false">
      <c r="A54" s="13" t="n">
        <v>41</v>
      </c>
      <c r="B54" s="9" t="s">
        <v>146</v>
      </c>
      <c r="C54" s="18" t="s">
        <v>164</v>
      </c>
      <c r="D54" s="8"/>
      <c r="E54" s="74"/>
      <c r="F54" s="76" t="s">
        <v>165</v>
      </c>
      <c r="G54" s="16"/>
      <c r="H54" s="75"/>
      <c r="I54" s="76" t="s">
        <v>165</v>
      </c>
      <c r="J54" s="18" t="s">
        <v>166</v>
      </c>
      <c r="K54" s="76"/>
      <c r="L54" s="9" t="s">
        <v>22</v>
      </c>
      <c r="M54" s="9"/>
      <c r="N54" s="31" t="s">
        <v>167</v>
      </c>
      <c r="O54" s="18" t="n">
        <v>2829</v>
      </c>
      <c r="P54" s="20"/>
    </row>
    <row r="55" customFormat="false" ht="252" hidden="false" customHeight="true" outlineLevel="0" collapsed="false">
      <c r="A55" s="13" t="n">
        <v>42</v>
      </c>
      <c r="B55" s="9" t="s">
        <v>146</v>
      </c>
      <c r="C55" s="9" t="s">
        <v>168</v>
      </c>
      <c r="D55" s="8"/>
      <c r="E55" s="74"/>
      <c r="F55" s="76" t="s">
        <v>169</v>
      </c>
      <c r="G55" s="16"/>
      <c r="H55" s="75"/>
      <c r="I55" s="76" t="s">
        <v>169</v>
      </c>
      <c r="J55" s="18" t="s">
        <v>170</v>
      </c>
      <c r="K55" s="76"/>
      <c r="L55" s="9" t="s">
        <v>22</v>
      </c>
      <c r="M55" s="9"/>
      <c r="N55" s="31" t="s">
        <v>171</v>
      </c>
      <c r="O55" s="18" t="n">
        <v>151</v>
      </c>
      <c r="P55" s="20"/>
    </row>
    <row r="56" customFormat="false" ht="121.5" hidden="false" customHeight="true" outlineLevel="0" collapsed="false">
      <c r="A56" s="13" t="n">
        <v>43</v>
      </c>
      <c r="B56" s="9" t="s">
        <v>146</v>
      </c>
      <c r="C56" s="78" t="s">
        <v>172</v>
      </c>
      <c r="D56" s="73"/>
      <c r="E56" s="79"/>
      <c r="F56" s="79" t="n">
        <v>8946000</v>
      </c>
      <c r="G56" s="80"/>
      <c r="H56" s="81"/>
      <c r="I56" s="79" t="n">
        <v>8946000</v>
      </c>
      <c r="J56" s="18" t="s">
        <v>173</v>
      </c>
      <c r="K56" s="31"/>
      <c r="L56" s="9" t="s">
        <v>22</v>
      </c>
      <c r="M56" s="9"/>
      <c r="N56" s="31" t="s">
        <v>174</v>
      </c>
      <c r="O56" s="82" t="n">
        <v>1400000</v>
      </c>
      <c r="P56" s="20"/>
    </row>
    <row r="57" s="70" customFormat="true" ht="180.75" hidden="false" customHeight="true" outlineLevel="0" collapsed="false">
      <c r="A57" s="13" t="n">
        <v>44</v>
      </c>
      <c r="B57" s="83" t="s">
        <v>175</v>
      </c>
      <c r="C57" s="84" t="s">
        <v>176</v>
      </c>
      <c r="D57" s="85" t="s">
        <v>177</v>
      </c>
      <c r="E57" s="86" t="n">
        <v>40</v>
      </c>
      <c r="F57" s="87" t="n">
        <v>1</v>
      </c>
      <c r="G57" s="88"/>
      <c r="H57" s="89"/>
      <c r="I57" s="86" t="n">
        <v>146377.2</v>
      </c>
      <c r="J57" s="90" t="s">
        <v>178</v>
      </c>
      <c r="K57" s="91" t="s">
        <v>120</v>
      </c>
      <c r="L57" s="52" t="s">
        <v>22</v>
      </c>
      <c r="M57" s="52"/>
      <c r="N57" s="92"/>
      <c r="O57" s="90"/>
      <c r="P57" s="69"/>
    </row>
    <row r="58" customFormat="false" ht="180.75" hidden="false" customHeight="true" outlineLevel="0" collapsed="false">
      <c r="A58" s="13" t="n">
        <v>45</v>
      </c>
      <c r="B58" s="93" t="s">
        <v>179</v>
      </c>
      <c r="C58" s="94" t="s">
        <v>180</v>
      </c>
      <c r="D58" s="95" t="s">
        <v>181</v>
      </c>
      <c r="E58" s="74"/>
      <c r="F58" s="96" t="n">
        <v>1</v>
      </c>
      <c r="G58" s="97" t="n">
        <v>1</v>
      </c>
      <c r="H58" s="98" t="s">
        <v>20</v>
      </c>
      <c r="I58" s="74" t="n">
        <v>3383.96</v>
      </c>
      <c r="J58" s="82" t="s">
        <v>178</v>
      </c>
      <c r="K58" s="76"/>
      <c r="L58" s="94" t="s">
        <v>22</v>
      </c>
      <c r="M58" s="94" t="s">
        <v>22</v>
      </c>
      <c r="N58" s="76"/>
      <c r="O58" s="82"/>
      <c r="P58" s="20"/>
    </row>
    <row r="59" customFormat="false" ht="228.75" hidden="false" customHeight="true" outlineLevel="0" collapsed="false">
      <c r="A59" s="13" t="n">
        <v>46</v>
      </c>
      <c r="B59" s="93" t="s">
        <v>141</v>
      </c>
      <c r="C59" s="94" t="s">
        <v>182</v>
      </c>
      <c r="D59" s="73"/>
      <c r="E59" s="74"/>
      <c r="F59" s="96" t="n">
        <v>1</v>
      </c>
      <c r="G59" s="97"/>
      <c r="H59" s="99"/>
      <c r="I59" s="74" t="n">
        <v>1</v>
      </c>
      <c r="J59" s="82" t="s">
        <v>183</v>
      </c>
      <c r="K59" s="76"/>
      <c r="L59" s="94" t="s">
        <v>184</v>
      </c>
      <c r="M59" s="94"/>
      <c r="N59" s="99" t="s">
        <v>185</v>
      </c>
      <c r="O59" s="82" t="n">
        <v>1120</v>
      </c>
      <c r="P59" s="20"/>
    </row>
    <row r="60" customFormat="false" ht="243.75" hidden="false" customHeight="true" outlineLevel="0" collapsed="false">
      <c r="A60" s="13" t="n">
        <v>47</v>
      </c>
      <c r="B60" s="93" t="s">
        <v>141</v>
      </c>
      <c r="C60" s="94" t="s">
        <v>186</v>
      </c>
      <c r="D60" s="95"/>
      <c r="E60" s="74"/>
      <c r="F60" s="74" t="n">
        <v>78611.63</v>
      </c>
      <c r="G60" s="97"/>
      <c r="H60" s="99"/>
      <c r="I60" s="74" t="n">
        <v>78611.63</v>
      </c>
      <c r="J60" s="82" t="s">
        <v>187</v>
      </c>
      <c r="K60" s="76"/>
      <c r="L60" s="94" t="s">
        <v>184</v>
      </c>
      <c r="M60" s="94"/>
      <c r="N60" s="76" t="s">
        <v>188</v>
      </c>
      <c r="O60" s="82" t="n">
        <v>881</v>
      </c>
      <c r="P60" s="20"/>
    </row>
    <row r="61" customFormat="false" ht="220.5" hidden="false" customHeight="true" outlineLevel="0" collapsed="false">
      <c r="A61" s="13" t="n">
        <v>48</v>
      </c>
      <c r="B61" s="93" t="s">
        <v>141</v>
      </c>
      <c r="C61" s="94" t="s">
        <v>189</v>
      </c>
      <c r="D61" s="95"/>
      <c r="E61" s="74"/>
      <c r="F61" s="74" t="n">
        <v>37527.84</v>
      </c>
      <c r="G61" s="97"/>
      <c r="H61" s="99"/>
      <c r="I61" s="74" t="n">
        <v>37527.84</v>
      </c>
      <c r="J61" s="82" t="s">
        <v>187</v>
      </c>
      <c r="K61" s="76"/>
      <c r="L61" s="94" t="s">
        <v>184</v>
      </c>
      <c r="M61" s="94"/>
      <c r="N61" s="76" t="s">
        <v>190</v>
      </c>
      <c r="O61" s="82" t="n">
        <v>1512</v>
      </c>
      <c r="P61" s="20"/>
    </row>
    <row r="62" s="70" customFormat="true" ht="180.75" hidden="false" customHeight="true" outlineLevel="0" collapsed="false">
      <c r="A62" s="13" t="n">
        <v>49</v>
      </c>
      <c r="B62" s="83" t="s">
        <v>191</v>
      </c>
      <c r="C62" s="84" t="s">
        <v>192</v>
      </c>
      <c r="D62" s="85" t="s">
        <v>193</v>
      </c>
      <c r="E62" s="86" t="n">
        <v>100</v>
      </c>
      <c r="F62" s="87" t="n">
        <v>1</v>
      </c>
      <c r="G62" s="88"/>
      <c r="H62" s="100"/>
      <c r="I62" s="86" t="s">
        <v>194</v>
      </c>
      <c r="J62" s="90" t="s">
        <v>195</v>
      </c>
      <c r="K62" s="42" t="s">
        <v>120</v>
      </c>
      <c r="L62" s="84" t="s">
        <v>196</v>
      </c>
      <c r="M62" s="84"/>
      <c r="N62" s="92"/>
      <c r="O62" s="90"/>
      <c r="P62" s="69"/>
    </row>
    <row r="63" customFormat="false" ht="268.5" hidden="false" customHeight="true" outlineLevel="0" collapsed="false">
      <c r="A63" s="13" t="n">
        <v>50</v>
      </c>
      <c r="B63" s="93" t="s">
        <v>141</v>
      </c>
      <c r="C63" s="94" t="s">
        <v>197</v>
      </c>
      <c r="D63" s="95"/>
      <c r="E63" s="74"/>
      <c r="F63" s="96" t="n">
        <v>1</v>
      </c>
      <c r="G63" s="97"/>
      <c r="H63" s="99"/>
      <c r="I63" s="74" t="s">
        <v>194</v>
      </c>
      <c r="J63" s="82" t="s">
        <v>198</v>
      </c>
      <c r="K63" s="76"/>
      <c r="L63" s="94" t="s">
        <v>184</v>
      </c>
      <c r="M63" s="94"/>
      <c r="N63" s="82" t="s">
        <v>199</v>
      </c>
      <c r="O63" s="73" t="n">
        <v>7926</v>
      </c>
      <c r="P63" s="20"/>
    </row>
    <row r="64" customFormat="false" ht="257.25" hidden="false" customHeight="true" outlineLevel="0" collapsed="false">
      <c r="A64" s="13" t="n">
        <v>51</v>
      </c>
      <c r="B64" s="93" t="s">
        <v>141</v>
      </c>
      <c r="C64" s="94" t="s">
        <v>200</v>
      </c>
      <c r="D64" s="95"/>
      <c r="E64" s="74"/>
      <c r="F64" s="96" t="n">
        <v>1</v>
      </c>
      <c r="G64" s="97"/>
      <c r="H64" s="99"/>
      <c r="I64" s="74" t="s">
        <v>194</v>
      </c>
      <c r="J64" s="82" t="s">
        <v>198</v>
      </c>
      <c r="K64" s="76"/>
      <c r="L64" s="94" t="s">
        <v>184</v>
      </c>
      <c r="M64" s="94"/>
      <c r="N64" s="82" t="s">
        <v>201</v>
      </c>
      <c r="O64" s="73" t="n">
        <v>5276</v>
      </c>
      <c r="P64" s="20"/>
    </row>
    <row r="65" customFormat="false" ht="261.75" hidden="false" customHeight="true" outlineLevel="0" collapsed="false">
      <c r="A65" s="13" t="n">
        <v>52</v>
      </c>
      <c r="B65" s="93" t="s">
        <v>141</v>
      </c>
      <c r="C65" s="94" t="s">
        <v>192</v>
      </c>
      <c r="D65" s="95"/>
      <c r="E65" s="74"/>
      <c r="F65" s="96" t="n">
        <v>1</v>
      </c>
      <c r="G65" s="97"/>
      <c r="H65" s="99"/>
      <c r="I65" s="74" t="s">
        <v>194</v>
      </c>
      <c r="J65" s="82" t="s">
        <v>198</v>
      </c>
      <c r="K65" s="76"/>
      <c r="L65" s="94" t="s">
        <v>184</v>
      </c>
      <c r="M65" s="94"/>
      <c r="N65" s="82" t="s">
        <v>202</v>
      </c>
      <c r="O65" s="73" t="n">
        <v>9491</v>
      </c>
      <c r="P65" s="20"/>
    </row>
    <row r="66" customFormat="false" ht="262.5" hidden="false" customHeight="true" outlineLevel="0" collapsed="false">
      <c r="A66" s="13" t="n">
        <v>53</v>
      </c>
      <c r="B66" s="93" t="s">
        <v>141</v>
      </c>
      <c r="C66" s="94" t="s">
        <v>203</v>
      </c>
      <c r="D66" s="95"/>
      <c r="E66" s="74"/>
      <c r="F66" s="96" t="n">
        <v>1</v>
      </c>
      <c r="G66" s="97"/>
      <c r="H66" s="99"/>
      <c r="I66" s="74" t="s">
        <v>194</v>
      </c>
      <c r="J66" s="82" t="s">
        <v>198</v>
      </c>
      <c r="K66" s="76"/>
      <c r="L66" s="94" t="s">
        <v>184</v>
      </c>
      <c r="M66" s="94"/>
      <c r="N66" s="82" t="s">
        <v>204</v>
      </c>
      <c r="O66" s="73" t="n">
        <v>4093</v>
      </c>
      <c r="P66" s="20"/>
    </row>
    <row r="67" customFormat="false" ht="270.75" hidden="false" customHeight="true" outlineLevel="0" collapsed="false">
      <c r="A67" s="13" t="n">
        <v>54</v>
      </c>
      <c r="B67" s="93" t="s">
        <v>141</v>
      </c>
      <c r="C67" s="94" t="s">
        <v>205</v>
      </c>
      <c r="D67" s="95"/>
      <c r="E67" s="74"/>
      <c r="F67" s="96" t="n">
        <v>1</v>
      </c>
      <c r="G67" s="97"/>
      <c r="H67" s="99"/>
      <c r="I67" s="74" t="s">
        <v>194</v>
      </c>
      <c r="J67" s="82" t="s">
        <v>198</v>
      </c>
      <c r="K67" s="76"/>
      <c r="L67" s="94" t="s">
        <v>184</v>
      </c>
      <c r="M67" s="94"/>
      <c r="N67" s="82" t="s">
        <v>206</v>
      </c>
      <c r="O67" s="73" t="n">
        <v>14911</v>
      </c>
      <c r="P67" s="20"/>
    </row>
    <row r="68" customFormat="false" ht="270.75" hidden="false" customHeight="true" outlineLevel="0" collapsed="false">
      <c r="A68" s="13" t="n">
        <v>55</v>
      </c>
      <c r="B68" s="93" t="s">
        <v>207</v>
      </c>
      <c r="C68" s="94" t="s">
        <v>208</v>
      </c>
      <c r="D68" s="95"/>
      <c r="E68" s="74" t="n">
        <v>9.8</v>
      </c>
      <c r="F68" s="96" t="n">
        <v>1</v>
      </c>
      <c r="G68" s="97" t="n">
        <v>1</v>
      </c>
      <c r="H68" s="98" t="s">
        <v>20</v>
      </c>
      <c r="I68" s="74"/>
      <c r="J68" s="18" t="s">
        <v>209</v>
      </c>
      <c r="K68" s="76"/>
      <c r="L68" s="94" t="s">
        <v>196</v>
      </c>
      <c r="M68" s="94"/>
      <c r="N68" s="82"/>
      <c r="O68" s="101"/>
      <c r="P68" s="20"/>
    </row>
    <row r="69" customFormat="false" ht="270.75" hidden="false" customHeight="true" outlineLevel="0" collapsed="false">
      <c r="A69" s="13" t="n">
        <v>56</v>
      </c>
      <c r="B69" s="93" t="s">
        <v>207</v>
      </c>
      <c r="C69" s="94" t="s">
        <v>210</v>
      </c>
      <c r="D69" s="95"/>
      <c r="E69" s="74" t="n">
        <v>3</v>
      </c>
      <c r="F69" s="96" t="n">
        <v>1</v>
      </c>
      <c r="G69" s="97" t="n">
        <v>1</v>
      </c>
      <c r="H69" s="98" t="s">
        <v>20</v>
      </c>
      <c r="I69" s="74"/>
      <c r="J69" s="18" t="s">
        <v>211</v>
      </c>
      <c r="K69" s="76"/>
      <c r="L69" s="94" t="s">
        <v>196</v>
      </c>
      <c r="M69" s="94"/>
      <c r="N69" s="82"/>
      <c r="O69" s="101"/>
      <c r="P69" s="20"/>
    </row>
    <row r="70" customFormat="false" ht="270.75" hidden="false" customHeight="true" outlineLevel="0" collapsed="false">
      <c r="A70" s="13" t="n">
        <v>57</v>
      </c>
      <c r="B70" s="93" t="s">
        <v>207</v>
      </c>
      <c r="C70" s="94" t="s">
        <v>79</v>
      </c>
      <c r="D70" s="95"/>
      <c r="E70" s="74" t="n">
        <v>2.4</v>
      </c>
      <c r="F70" s="96" t="n">
        <v>1</v>
      </c>
      <c r="G70" s="97" t="n">
        <v>1</v>
      </c>
      <c r="H70" s="98" t="s">
        <v>20</v>
      </c>
      <c r="I70" s="74"/>
      <c r="J70" s="18" t="s">
        <v>212</v>
      </c>
      <c r="K70" s="76"/>
      <c r="L70" s="94" t="s">
        <v>196</v>
      </c>
      <c r="M70" s="94"/>
      <c r="N70" s="82"/>
      <c r="O70" s="101"/>
      <c r="P70" s="20"/>
    </row>
    <row r="71" customFormat="false" ht="270.75" hidden="false" customHeight="true" outlineLevel="0" collapsed="false">
      <c r="A71" s="13" t="n">
        <v>58</v>
      </c>
      <c r="B71" s="93" t="s">
        <v>207</v>
      </c>
      <c r="C71" s="94" t="s">
        <v>213</v>
      </c>
      <c r="D71" s="95"/>
      <c r="E71" s="74" t="n">
        <v>7.5</v>
      </c>
      <c r="F71" s="96" t="n">
        <v>1</v>
      </c>
      <c r="G71" s="97" t="n">
        <v>1</v>
      </c>
      <c r="H71" s="98" t="s">
        <v>20</v>
      </c>
      <c r="I71" s="74"/>
      <c r="J71" s="18" t="s">
        <v>214</v>
      </c>
      <c r="K71" s="76"/>
      <c r="L71" s="94" t="s">
        <v>196</v>
      </c>
      <c r="M71" s="94"/>
      <c r="N71" s="82"/>
      <c r="O71" s="101"/>
      <c r="P71" s="20"/>
    </row>
    <row r="72" s="20" customFormat="true" ht="178.5" hidden="false" customHeight="true" outlineLevel="0" collapsed="false">
      <c r="A72" s="13" t="n">
        <v>59</v>
      </c>
      <c r="B72" s="11" t="s">
        <v>207</v>
      </c>
      <c r="C72" s="8" t="s">
        <v>215</v>
      </c>
      <c r="D72" s="8"/>
      <c r="E72" s="8" t="n">
        <v>4.4</v>
      </c>
      <c r="F72" s="102" t="n">
        <v>1</v>
      </c>
      <c r="G72" s="8" t="n">
        <v>1</v>
      </c>
      <c r="H72" s="103" t="s">
        <v>20</v>
      </c>
      <c r="I72" s="104"/>
      <c r="J72" s="18" t="s">
        <v>216</v>
      </c>
      <c r="K72" s="76"/>
      <c r="L72" s="94" t="s">
        <v>196</v>
      </c>
      <c r="M72" s="104"/>
      <c r="N72" s="76"/>
      <c r="O72" s="82"/>
    </row>
    <row r="73" s="20" customFormat="true" ht="178.5" hidden="false" customHeight="true" outlineLevel="0" collapsed="false">
      <c r="A73" s="13" t="n">
        <v>60</v>
      </c>
      <c r="B73" s="105" t="s">
        <v>207</v>
      </c>
      <c r="C73" s="11" t="s">
        <v>217</v>
      </c>
      <c r="D73" s="8"/>
      <c r="E73" s="99" t="n">
        <v>2.4</v>
      </c>
      <c r="F73" s="106" t="n">
        <v>1</v>
      </c>
      <c r="G73" s="99" t="n">
        <v>1</v>
      </c>
      <c r="H73" s="98" t="s">
        <v>20</v>
      </c>
      <c r="I73" s="99"/>
      <c r="J73" s="18" t="s">
        <v>216</v>
      </c>
      <c r="K73" s="76"/>
      <c r="L73" s="94" t="s">
        <v>196</v>
      </c>
      <c r="M73" s="107"/>
      <c r="N73" s="76"/>
      <c r="O73" s="82"/>
    </row>
    <row r="74" s="20" customFormat="true" ht="207.75" hidden="false" customHeight="true" outlineLevel="0" collapsed="false">
      <c r="A74" s="13" t="n">
        <v>61</v>
      </c>
      <c r="B74" s="108" t="s">
        <v>141</v>
      </c>
      <c r="C74" s="109" t="s">
        <v>218</v>
      </c>
      <c r="D74" s="109"/>
      <c r="E74" s="109"/>
      <c r="F74" s="110" t="n">
        <v>14745.92</v>
      </c>
      <c r="G74" s="109"/>
      <c r="H74" s="109"/>
      <c r="I74" s="109" t="n">
        <v>14745.92</v>
      </c>
      <c r="J74" s="82" t="s">
        <v>219</v>
      </c>
      <c r="K74" s="76"/>
      <c r="L74" s="94" t="s">
        <v>196</v>
      </c>
      <c r="M74" s="9" t="s">
        <v>220</v>
      </c>
      <c r="N74" s="76" t="s">
        <v>221</v>
      </c>
      <c r="O74" s="82" t="n">
        <v>203</v>
      </c>
    </row>
    <row r="75" s="20" customFormat="true" ht="207.75" hidden="false" customHeight="true" outlineLevel="0" collapsed="false">
      <c r="A75" s="13" t="n">
        <v>62</v>
      </c>
      <c r="B75" s="108" t="s">
        <v>141</v>
      </c>
      <c r="C75" s="109" t="s">
        <v>222</v>
      </c>
      <c r="D75" s="109"/>
      <c r="E75" s="109"/>
      <c r="F75" s="110" t="n">
        <v>20814.69</v>
      </c>
      <c r="G75" s="109"/>
      <c r="H75" s="109"/>
      <c r="I75" s="109" t="n">
        <v>20814.69</v>
      </c>
      <c r="J75" s="82" t="s">
        <v>223</v>
      </c>
      <c r="K75" s="76"/>
      <c r="L75" s="94" t="s">
        <v>196</v>
      </c>
      <c r="M75" s="9" t="s">
        <v>220</v>
      </c>
      <c r="N75" s="76" t="s">
        <v>224</v>
      </c>
      <c r="O75" s="82" t="n">
        <v>159</v>
      </c>
    </row>
    <row r="76" s="115" customFormat="true" ht="207.75" hidden="false" customHeight="true" outlineLevel="0" collapsed="false">
      <c r="A76" s="13" t="n">
        <v>63</v>
      </c>
      <c r="B76" s="111" t="s">
        <v>141</v>
      </c>
      <c r="C76" s="112" t="s">
        <v>225</v>
      </c>
      <c r="D76" s="112"/>
      <c r="E76" s="112"/>
      <c r="F76" s="113" t="n">
        <v>1812.58</v>
      </c>
      <c r="G76" s="112"/>
      <c r="H76" s="114"/>
      <c r="I76" s="112" t="n">
        <v>1812.58</v>
      </c>
      <c r="J76" s="82" t="s">
        <v>226</v>
      </c>
      <c r="K76" s="76"/>
      <c r="L76" s="94" t="s">
        <v>227</v>
      </c>
      <c r="M76" s="94"/>
      <c r="N76" s="76" t="s">
        <v>228</v>
      </c>
      <c r="O76" s="82" t="n">
        <v>214</v>
      </c>
    </row>
    <row r="77" customFormat="false" ht="105.75" hidden="false" customHeight="true" outlineLevel="0" collapsed="false">
      <c r="A77" s="13" t="n">
        <v>64</v>
      </c>
      <c r="B77" s="116" t="s">
        <v>141</v>
      </c>
      <c r="C77" s="116" t="s">
        <v>229</v>
      </c>
      <c r="D77" s="116"/>
      <c r="E77" s="116"/>
      <c r="F77" s="117" t="n">
        <v>467119.05</v>
      </c>
      <c r="G77" s="116"/>
      <c r="H77" s="116"/>
      <c r="I77" s="116" t="n">
        <v>467119.05</v>
      </c>
      <c r="J77" s="118" t="s">
        <v>226</v>
      </c>
      <c r="K77" s="119"/>
      <c r="L77" s="120" t="s">
        <v>227</v>
      </c>
      <c r="M77" s="120"/>
      <c r="N77" s="119" t="s">
        <v>230</v>
      </c>
      <c r="O77" s="118" t="n">
        <v>5235</v>
      </c>
      <c r="P77" s="20"/>
    </row>
    <row r="78" s="125" customFormat="true" ht="110.25" hidden="false" customHeight="true" outlineLevel="0" collapsed="false">
      <c r="A78" s="13" t="n">
        <v>65</v>
      </c>
      <c r="B78" s="121" t="s">
        <v>141</v>
      </c>
      <c r="C78" s="121" t="s">
        <v>231</v>
      </c>
      <c r="D78" s="121"/>
      <c r="E78" s="121"/>
      <c r="F78" s="122" t="n">
        <v>35269.22</v>
      </c>
      <c r="G78" s="121"/>
      <c r="H78" s="121"/>
      <c r="I78" s="121" t="n">
        <v>35269.22</v>
      </c>
      <c r="J78" s="118" t="s">
        <v>226</v>
      </c>
      <c r="K78" s="119"/>
      <c r="L78" s="120" t="s">
        <v>227</v>
      </c>
      <c r="M78" s="122"/>
      <c r="N78" s="123" t="s">
        <v>232</v>
      </c>
      <c r="O78" s="122" t="n">
        <v>1421</v>
      </c>
      <c r="P78" s="124"/>
      <c r="Q78" s="124"/>
      <c r="R78" s="124"/>
      <c r="S78" s="124"/>
      <c r="T78" s="124"/>
      <c r="U78" s="124"/>
      <c r="V78" s="124"/>
      <c r="W78" s="124"/>
      <c r="X78" s="124"/>
    </row>
    <row r="79" s="125" customFormat="true" ht="110.25" hidden="false" customHeight="true" outlineLevel="0" collapsed="false">
      <c r="A79" s="13" t="n">
        <v>66</v>
      </c>
      <c r="B79" s="121" t="s">
        <v>141</v>
      </c>
      <c r="C79" s="121" t="s">
        <v>233</v>
      </c>
      <c r="D79" s="121"/>
      <c r="E79" s="121"/>
      <c r="F79" s="122" t="n">
        <v>39350.43</v>
      </c>
      <c r="G79" s="121"/>
      <c r="H79" s="121"/>
      <c r="I79" s="121" t="n">
        <v>39350.43</v>
      </c>
      <c r="J79" s="118" t="s">
        <v>226</v>
      </c>
      <c r="K79" s="119"/>
      <c r="L79" s="120" t="s">
        <v>227</v>
      </c>
      <c r="M79" s="122"/>
      <c r="N79" s="123" t="s">
        <v>234</v>
      </c>
      <c r="O79" s="122" t="n">
        <v>441</v>
      </c>
      <c r="P79" s="124"/>
      <c r="Q79" s="124"/>
      <c r="R79" s="124"/>
      <c r="S79" s="124"/>
      <c r="T79" s="124"/>
      <c r="U79" s="124"/>
      <c r="V79" s="124"/>
      <c r="W79" s="124"/>
      <c r="X79" s="124"/>
    </row>
    <row r="80" s="20" customFormat="true" ht="171.75" hidden="false" customHeight="true" outlineLevel="0" collapsed="false">
      <c r="A80" s="13" t="n">
        <v>67</v>
      </c>
      <c r="B80" s="35" t="s">
        <v>141</v>
      </c>
      <c r="C80" s="35" t="s">
        <v>235</v>
      </c>
      <c r="D80" s="35"/>
      <c r="E80" s="35"/>
      <c r="F80" s="35" t="n">
        <v>8774.01</v>
      </c>
      <c r="G80" s="35"/>
      <c r="H80" s="35"/>
      <c r="I80" s="35" t="n">
        <v>8774.01</v>
      </c>
      <c r="J80" s="126" t="s">
        <v>236</v>
      </c>
      <c r="K80" s="126"/>
      <c r="L80" s="126" t="s">
        <v>227</v>
      </c>
      <c r="M80" s="126"/>
      <c r="N80" s="126" t="s">
        <v>237</v>
      </c>
      <c r="O80" s="11" t="n">
        <v>1197</v>
      </c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s="20" customFormat="true" ht="162" hidden="false" customHeight="true" outlineLevel="0" collapsed="false">
      <c r="A81" s="13" t="n">
        <v>68</v>
      </c>
      <c r="B81" s="9" t="s">
        <v>238</v>
      </c>
      <c r="C81" s="9" t="s">
        <v>239</v>
      </c>
      <c r="D81" s="9"/>
      <c r="E81" s="71"/>
      <c r="F81" s="21" t="n">
        <v>22411.2</v>
      </c>
      <c r="G81" s="127"/>
      <c r="H81" s="21"/>
      <c r="I81" s="9" t="s">
        <v>240</v>
      </c>
      <c r="J81" s="18" t="s">
        <v>241</v>
      </c>
      <c r="K81" s="9"/>
      <c r="L81" s="9" t="s">
        <v>227</v>
      </c>
      <c r="M81" s="9"/>
      <c r="N81" s="128" t="s">
        <v>242</v>
      </c>
      <c r="O81" s="18" t="n">
        <v>928</v>
      </c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s="20" customFormat="true" ht="162" hidden="false" customHeight="true" outlineLevel="0" collapsed="false">
      <c r="A82" s="13" t="n">
        <v>69</v>
      </c>
      <c r="B82" s="9" t="s">
        <v>238</v>
      </c>
      <c r="C82" s="9" t="s">
        <v>243</v>
      </c>
      <c r="D82" s="9"/>
      <c r="E82" s="71"/>
      <c r="F82" s="21" t="n">
        <v>1861297.5</v>
      </c>
      <c r="G82" s="127"/>
      <c r="H82" s="21"/>
      <c r="I82" s="9" t="s">
        <v>244</v>
      </c>
      <c r="J82" s="18" t="s">
        <v>245</v>
      </c>
      <c r="K82" s="9"/>
      <c r="L82" s="9" t="s">
        <v>227</v>
      </c>
      <c r="M82" s="9"/>
      <c r="N82" s="128" t="s">
        <v>246</v>
      </c>
      <c r="O82" s="18" t="n">
        <v>3075</v>
      </c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s="115" customFormat="true" ht="148.5" hidden="false" customHeight="true" outlineLevel="0" collapsed="false">
      <c r="A83" s="13" t="n">
        <v>70</v>
      </c>
      <c r="B83" s="9" t="s">
        <v>141</v>
      </c>
      <c r="C83" s="129" t="s">
        <v>247</v>
      </c>
      <c r="D83" s="129"/>
      <c r="E83" s="129"/>
      <c r="F83" s="129" t="n">
        <v>69322.26</v>
      </c>
      <c r="G83" s="129"/>
      <c r="H83" s="129"/>
      <c r="I83" s="129" t="n">
        <v>69322.26</v>
      </c>
      <c r="J83" s="129" t="s">
        <v>248</v>
      </c>
      <c r="K83" s="129"/>
      <c r="L83" s="129" t="s">
        <v>22</v>
      </c>
      <c r="M83" s="10"/>
      <c r="N83" s="130" t="s">
        <v>249</v>
      </c>
      <c r="O83" s="129" t="n">
        <v>2793</v>
      </c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</row>
    <row r="84" s="133" customFormat="true" ht="126" hidden="false" customHeight="false" outlineLevel="0" collapsed="false">
      <c r="A84" s="132" t="n">
        <v>71</v>
      </c>
      <c r="B84" s="132" t="s">
        <v>141</v>
      </c>
      <c r="C84" s="132" t="s">
        <v>250</v>
      </c>
      <c r="D84" s="132"/>
      <c r="E84" s="132"/>
      <c r="F84" s="132" t="s">
        <v>251</v>
      </c>
      <c r="G84" s="132"/>
      <c r="H84" s="132"/>
      <c r="I84" s="132" t="s">
        <v>251</v>
      </c>
      <c r="J84" s="132" t="s">
        <v>252</v>
      </c>
      <c r="K84" s="132"/>
      <c r="L84" s="129" t="s">
        <v>22</v>
      </c>
      <c r="M84" s="132"/>
      <c r="N84" s="132" t="s">
        <v>253</v>
      </c>
      <c r="O84" s="132" t="n">
        <v>369</v>
      </c>
    </row>
    <row r="85" s="133" customFormat="true" ht="90" hidden="false" customHeight="true" outlineLevel="0" collapsed="false">
      <c r="A85" s="132"/>
      <c r="B85" s="132" t="s">
        <v>141</v>
      </c>
      <c r="C85" s="132" t="s">
        <v>254</v>
      </c>
      <c r="D85" s="132"/>
      <c r="E85" s="132"/>
      <c r="F85" s="132" t="n">
        <v>178640</v>
      </c>
      <c r="G85" s="132"/>
      <c r="H85" s="132"/>
      <c r="I85" s="132" t="n">
        <v>178640</v>
      </c>
      <c r="J85" s="132" t="s">
        <v>255</v>
      </c>
      <c r="K85" s="132"/>
      <c r="L85" s="9" t="s">
        <v>227</v>
      </c>
      <c r="M85" s="132"/>
      <c r="N85" s="132" t="s">
        <v>256</v>
      </c>
      <c r="O85" s="132" t="n">
        <v>2000</v>
      </c>
    </row>
    <row r="86" s="133" customFormat="true" ht="48.75" hidden="false" customHeight="true" outlineLevel="0" collapsed="false">
      <c r="A86" s="132"/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29"/>
      <c r="M86" s="132"/>
      <c r="N86" s="132"/>
      <c r="O86" s="132"/>
    </row>
    <row r="87" s="133" customFormat="true" ht="46.5" hidden="false" customHeight="tru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29"/>
      <c r="M87" s="132"/>
      <c r="N87" s="132"/>
      <c r="O87" s="132"/>
    </row>
    <row r="88" s="133" customFormat="true" ht="59.25" hidden="false" customHeight="true" outlineLevel="0" collapsed="false">
      <c r="A88" s="132"/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29"/>
      <c r="M88" s="132"/>
      <c r="N88" s="132"/>
      <c r="O88" s="132"/>
    </row>
    <row r="89" s="133" customFormat="true" ht="78" hidden="false" customHeight="true" outlineLevel="0" collapsed="false">
      <c r="A89" s="132"/>
      <c r="B89" s="132"/>
      <c r="C89" s="132"/>
      <c r="D89" s="132"/>
      <c r="E89" s="132"/>
      <c r="F89" s="132"/>
      <c r="G89" s="132" t="s">
        <v>257</v>
      </c>
      <c r="H89" s="132"/>
      <c r="I89" s="132"/>
      <c r="J89" s="132"/>
      <c r="K89" s="132"/>
      <c r="L89" s="129"/>
      <c r="M89" s="132"/>
      <c r="N89" s="132"/>
      <c r="O89" s="132"/>
    </row>
    <row r="90" customFormat="false" ht="146.25" hidden="false" customHeight="true" outlineLevel="0" collapsed="false">
      <c r="A90" s="134"/>
      <c r="B90" s="135"/>
      <c r="C90" s="9"/>
      <c r="D90" s="9"/>
      <c r="E90" s="14"/>
      <c r="F90" s="21"/>
      <c r="G90" s="127"/>
      <c r="H90" s="136"/>
      <c r="I90" s="9"/>
      <c r="J90" s="18"/>
      <c r="K90" s="9"/>
      <c r="L90" s="9"/>
      <c r="M90" s="9"/>
      <c r="N90" s="9"/>
      <c r="O90" s="11" t="n">
        <f aca="false">SUM(O14:O83)</f>
        <v>1536265</v>
      </c>
      <c r="P90" s="5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</row>
    <row r="91" customFormat="false" ht="165" hidden="false" customHeight="true" outlineLevel="0" collapsed="false">
      <c r="A91" s="137"/>
      <c r="B91" s="138"/>
      <c r="C91" s="139" t="s">
        <v>258</v>
      </c>
      <c r="D91" s="140"/>
      <c r="E91" s="141"/>
      <c r="F91" s="142"/>
      <c r="G91" s="143"/>
      <c r="H91" s="142"/>
      <c r="I91" s="140"/>
      <c r="J91" s="144"/>
      <c r="K91" s="140"/>
      <c r="L91" s="145" t="s">
        <v>259</v>
      </c>
      <c r="M91" s="140"/>
      <c r="N91" s="140"/>
      <c r="O91" s="146"/>
      <c r="P91" s="5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</row>
    <row r="92" customFormat="false" ht="39.75" hidden="false" customHeight="true" outlineLevel="0" collapsed="false">
      <c r="A92" s="147"/>
      <c r="B92" s="148"/>
      <c r="C92" s="140"/>
      <c r="D92" s="140"/>
      <c r="E92" s="141"/>
      <c r="F92" s="142"/>
      <c r="G92" s="143"/>
      <c r="H92" s="142"/>
      <c r="I92" s="140"/>
      <c r="J92" s="144"/>
      <c r="K92" s="140"/>
      <c r="L92" s="140"/>
      <c r="M92" s="140"/>
      <c r="N92" s="140"/>
      <c r="O92" s="146"/>
      <c r="P92" s="5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</row>
    <row r="93" customFormat="false" ht="153" hidden="false" customHeight="true" outlineLevel="0" collapsed="false">
      <c r="A93" s="139"/>
      <c r="B93" s="138"/>
      <c r="C93" s="149"/>
      <c r="D93" s="149"/>
      <c r="E93" s="150"/>
      <c r="F93" s="151"/>
      <c r="G93" s="152"/>
      <c r="H93" s="153"/>
      <c r="I93" s="149"/>
      <c r="J93" s="154"/>
      <c r="K93" s="149"/>
      <c r="L93" s="140"/>
      <c r="M93" s="140"/>
      <c r="N93" s="140"/>
      <c r="O93" s="145"/>
      <c r="P93" s="5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</row>
    <row r="94" customFormat="false" ht="116.25" hidden="false" customHeight="true" outlineLevel="0" collapsed="false">
      <c r="A94" s="137"/>
      <c r="B94" s="148"/>
      <c r="C94" s="140"/>
      <c r="D94" s="140"/>
      <c r="E94" s="141"/>
      <c r="F94" s="142"/>
      <c r="G94" s="143"/>
      <c r="H94" s="142"/>
      <c r="I94" s="140"/>
      <c r="J94" s="146"/>
      <c r="K94" s="140"/>
      <c r="L94" s="140"/>
      <c r="M94" s="140"/>
      <c r="N94" s="140"/>
      <c r="O94" s="155"/>
      <c r="P94" s="5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</row>
    <row r="95" customFormat="false" ht="111" hidden="false" customHeight="true" outlineLevel="0" collapsed="false">
      <c r="A95" s="137"/>
      <c r="B95" s="138"/>
      <c r="C95" s="149"/>
      <c r="D95" s="149"/>
      <c r="E95" s="150"/>
      <c r="F95" s="151"/>
      <c r="G95" s="152"/>
      <c r="H95" s="151"/>
      <c r="I95" s="149"/>
      <c r="J95" s="154"/>
      <c r="K95" s="149"/>
      <c r="L95" s="140"/>
      <c r="M95" s="140"/>
      <c r="N95" s="140"/>
      <c r="O95" s="155"/>
      <c r="P95" s="5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</row>
    <row r="96" customFormat="false" ht="110.25" hidden="false" customHeight="true" outlineLevel="0" collapsed="false">
      <c r="A96" s="137"/>
      <c r="B96" s="138"/>
      <c r="C96" s="149"/>
      <c r="D96" s="149"/>
      <c r="E96" s="150"/>
      <c r="F96" s="151"/>
      <c r="G96" s="152"/>
      <c r="H96" s="151"/>
      <c r="I96" s="149"/>
      <c r="J96" s="154"/>
      <c r="K96" s="149"/>
      <c r="L96" s="140"/>
      <c r="M96" s="140"/>
      <c r="N96" s="140"/>
      <c r="O96" s="146"/>
      <c r="P96" s="5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</row>
    <row r="97" customFormat="false" ht="111.75" hidden="false" customHeight="true" outlineLevel="0" collapsed="false">
      <c r="A97" s="156"/>
      <c r="B97" s="157"/>
      <c r="C97" s="157"/>
      <c r="D97" s="157"/>
      <c r="E97" s="158"/>
      <c r="F97" s="159"/>
      <c r="G97" s="160"/>
      <c r="H97" s="159"/>
      <c r="I97" s="157"/>
      <c r="J97" s="161"/>
      <c r="K97" s="157"/>
      <c r="L97" s="148"/>
      <c r="M97" s="162"/>
      <c r="N97" s="163"/>
      <c r="O97" s="131"/>
      <c r="P97" s="5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</row>
    <row r="98" customFormat="false" ht="111.75" hidden="false" customHeight="true" outlineLevel="0" collapsed="false">
      <c r="A98" s="156"/>
      <c r="B98" s="157"/>
      <c r="C98" s="157"/>
      <c r="D98" s="157"/>
      <c r="E98" s="158"/>
      <c r="F98" s="159"/>
      <c r="G98" s="160"/>
      <c r="H98" s="159"/>
      <c r="I98" s="157"/>
      <c r="J98" s="161"/>
      <c r="K98" s="157"/>
      <c r="L98" s="148"/>
      <c r="M98" s="162"/>
      <c r="N98" s="162"/>
      <c r="O98" s="131"/>
      <c r="P98" s="5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</row>
    <row r="99" customFormat="false" ht="110.25" hidden="false" customHeight="true" outlineLevel="0" collapsed="false">
      <c r="A99" s="156"/>
      <c r="B99" s="157"/>
      <c r="C99" s="157"/>
      <c r="D99" s="164"/>
      <c r="E99" s="165"/>
      <c r="F99" s="164"/>
      <c r="G99" s="166"/>
      <c r="H99" s="167"/>
      <c r="I99" s="157"/>
      <c r="J99" s="168"/>
      <c r="K99" s="157"/>
      <c r="L99" s="148"/>
      <c r="M99" s="162"/>
      <c r="N99" s="162"/>
      <c r="O99" s="131"/>
      <c r="P99" s="5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</row>
    <row r="100" customFormat="false" ht="119.25" hidden="false" customHeight="true" outlineLevel="0" collapsed="false">
      <c r="A100" s="156"/>
      <c r="B100" s="164"/>
      <c r="C100" s="162"/>
      <c r="D100" s="164"/>
      <c r="E100" s="165"/>
      <c r="F100" s="164"/>
      <c r="G100" s="166"/>
      <c r="H100" s="164"/>
      <c r="I100" s="164"/>
      <c r="J100" s="168"/>
      <c r="K100" s="164"/>
      <c r="L100" s="148"/>
      <c r="M100" s="162"/>
      <c r="N100" s="162"/>
      <c r="O100" s="169"/>
      <c r="P100" s="5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</row>
    <row r="101" customFormat="false" ht="120" hidden="false" customHeight="true" outlineLevel="0" collapsed="false">
      <c r="A101" s="156"/>
      <c r="B101" s="164"/>
      <c r="C101" s="162"/>
      <c r="D101" s="164"/>
      <c r="E101" s="165"/>
      <c r="F101" s="164"/>
      <c r="G101" s="166"/>
      <c r="H101" s="164"/>
      <c r="I101" s="164"/>
      <c r="J101" s="168"/>
      <c r="K101" s="164"/>
      <c r="L101" s="148"/>
      <c r="M101" s="162"/>
      <c r="N101" s="162"/>
      <c r="O101" s="169"/>
      <c r="P101" s="5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</row>
    <row r="102" customFormat="false" ht="116.25" hidden="false" customHeight="true" outlineLevel="0" collapsed="false">
      <c r="A102" s="156"/>
      <c r="B102" s="164"/>
      <c r="C102" s="162"/>
      <c r="D102" s="164"/>
      <c r="E102" s="165"/>
      <c r="F102" s="164"/>
      <c r="G102" s="166"/>
      <c r="H102" s="164"/>
      <c r="I102" s="164"/>
      <c r="J102" s="168"/>
      <c r="K102" s="164"/>
      <c r="L102" s="148"/>
      <c r="M102" s="162"/>
      <c r="N102" s="162"/>
      <c r="O102" s="131"/>
      <c r="P102" s="5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</row>
    <row r="103" customFormat="false" ht="119.25" hidden="false" customHeight="true" outlineLevel="0" collapsed="false">
      <c r="A103" s="156"/>
      <c r="B103" s="159"/>
      <c r="C103" s="157"/>
      <c r="D103" s="157"/>
      <c r="E103" s="158"/>
      <c r="F103" s="159"/>
      <c r="G103" s="160"/>
      <c r="H103" s="159"/>
      <c r="I103" s="157"/>
      <c r="J103" s="161"/>
      <c r="K103" s="157"/>
      <c r="L103" s="148"/>
      <c r="M103" s="162"/>
      <c r="N103" s="162"/>
      <c r="O103" s="131"/>
      <c r="P103" s="5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</row>
    <row r="104" s="50" customFormat="true" ht="111.75" hidden="false" customHeight="true" outlineLevel="0" collapsed="false">
      <c r="A104" s="156"/>
      <c r="B104" s="162"/>
      <c r="C104" s="157"/>
      <c r="D104" s="157"/>
      <c r="E104" s="158"/>
      <c r="F104" s="159"/>
      <c r="G104" s="160"/>
      <c r="H104" s="159"/>
      <c r="I104" s="157"/>
      <c r="J104" s="161"/>
      <c r="K104" s="157"/>
      <c r="L104" s="148"/>
      <c r="M104" s="162"/>
      <c r="N104" s="162"/>
      <c r="O104" s="170"/>
      <c r="P104" s="171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</row>
    <row r="105" customFormat="false" ht="113.25" hidden="false" customHeight="true" outlineLevel="0" collapsed="false">
      <c r="A105" s="156"/>
      <c r="B105" s="173"/>
      <c r="C105" s="157"/>
      <c r="D105" s="157"/>
      <c r="E105" s="158"/>
      <c r="F105" s="159"/>
      <c r="G105" s="160"/>
      <c r="H105" s="159"/>
      <c r="I105" s="157"/>
      <c r="J105" s="161"/>
      <c r="K105" s="157"/>
      <c r="L105" s="148"/>
      <c r="M105" s="162"/>
      <c r="N105" s="162"/>
      <c r="O105" s="174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</row>
    <row r="106" s="50" customFormat="true" ht="114.75" hidden="false" customHeight="true" outlineLevel="0" collapsed="false">
      <c r="A106" s="156"/>
      <c r="B106" s="157"/>
      <c r="C106" s="157"/>
      <c r="D106" s="157"/>
      <c r="E106" s="158"/>
      <c r="F106" s="159"/>
      <c r="G106" s="160"/>
      <c r="H106" s="159"/>
      <c r="I106" s="157"/>
      <c r="J106" s="161"/>
      <c r="K106" s="157"/>
      <c r="L106" s="148"/>
      <c r="M106" s="162"/>
      <c r="N106" s="162"/>
      <c r="O106" s="161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</row>
    <row r="107" customFormat="false" ht="117.75" hidden="false" customHeight="true" outlineLevel="0" collapsed="false">
      <c r="A107" s="156"/>
      <c r="B107" s="164"/>
      <c r="C107" s="157"/>
      <c r="D107" s="157"/>
      <c r="E107" s="158"/>
      <c r="F107" s="159"/>
      <c r="G107" s="160"/>
      <c r="H107" s="159"/>
      <c r="I107" s="157"/>
      <c r="J107" s="161"/>
      <c r="K107" s="157"/>
      <c r="L107" s="148"/>
      <c r="M107" s="162"/>
      <c r="N107" s="162"/>
      <c r="O107" s="174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</row>
    <row r="108" s="50" customFormat="true" ht="111.75" hidden="false" customHeight="true" outlineLevel="0" collapsed="false">
      <c r="A108" s="156"/>
      <c r="B108" s="157"/>
      <c r="C108" s="157"/>
      <c r="D108" s="157"/>
      <c r="E108" s="158"/>
      <c r="F108" s="159"/>
      <c r="G108" s="160"/>
      <c r="H108" s="159"/>
      <c r="I108" s="157"/>
      <c r="J108" s="161"/>
      <c r="K108" s="157"/>
      <c r="L108" s="148"/>
      <c r="M108" s="162"/>
      <c r="N108" s="162"/>
      <c r="O108" s="161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</row>
    <row r="109" s="50" customFormat="true" ht="113.25" hidden="false" customHeight="true" outlineLevel="0" collapsed="false">
      <c r="A109" s="156"/>
      <c r="B109" s="162"/>
      <c r="C109" s="157"/>
      <c r="D109" s="157"/>
      <c r="E109" s="158"/>
      <c r="F109" s="159"/>
      <c r="G109" s="160"/>
      <c r="H109" s="159"/>
      <c r="I109" s="157"/>
      <c r="J109" s="161"/>
      <c r="K109" s="157"/>
      <c r="L109" s="148"/>
      <c r="M109" s="162"/>
      <c r="N109" s="162"/>
      <c r="O109" s="161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</row>
    <row r="110" s="50" customFormat="true" ht="124.5" hidden="false" customHeight="true" outlineLevel="0" collapsed="false">
      <c r="A110" s="156"/>
      <c r="B110" s="162"/>
      <c r="C110" s="162"/>
      <c r="D110" s="162"/>
      <c r="E110" s="165"/>
      <c r="F110" s="164"/>
      <c r="G110" s="166"/>
      <c r="H110" s="167"/>
      <c r="I110" s="162"/>
      <c r="J110" s="168"/>
      <c r="K110" s="162"/>
      <c r="L110" s="148"/>
      <c r="M110" s="162"/>
      <c r="N110" s="162"/>
      <c r="O110" s="161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</row>
    <row r="111" s="50" customFormat="true" ht="116.25" hidden="false" customHeight="true" outlineLevel="0" collapsed="false">
      <c r="A111" s="156"/>
      <c r="B111" s="157"/>
      <c r="C111" s="157"/>
      <c r="D111" s="157"/>
      <c r="E111" s="158"/>
      <c r="F111" s="159"/>
      <c r="G111" s="160"/>
      <c r="H111" s="159"/>
      <c r="I111" s="157"/>
      <c r="J111" s="161"/>
      <c r="K111" s="157"/>
      <c r="L111" s="148"/>
      <c r="M111" s="162"/>
      <c r="N111" s="162"/>
      <c r="O111" s="161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2"/>
      <c r="AE111" s="172"/>
      <c r="AF111" s="172"/>
      <c r="AG111" s="172"/>
    </row>
    <row r="112" customFormat="false" ht="120" hidden="false" customHeight="true" outlineLevel="0" collapsed="false">
      <c r="A112" s="156"/>
      <c r="B112" s="157"/>
      <c r="C112" s="157"/>
      <c r="D112" s="157"/>
      <c r="E112" s="158"/>
      <c r="F112" s="159"/>
      <c r="G112" s="160"/>
      <c r="H112" s="175"/>
      <c r="I112" s="157"/>
      <c r="J112" s="161"/>
      <c r="K112" s="157"/>
      <c r="L112" s="148"/>
      <c r="M112" s="162"/>
      <c r="N112" s="162"/>
      <c r="O112" s="168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</row>
    <row r="113" customFormat="false" ht="117.75" hidden="false" customHeight="true" outlineLevel="0" collapsed="false">
      <c r="A113" s="156"/>
      <c r="B113" s="162"/>
      <c r="C113" s="157"/>
      <c r="D113" s="157"/>
      <c r="E113" s="158"/>
      <c r="F113" s="159"/>
      <c r="G113" s="160"/>
      <c r="H113" s="159"/>
      <c r="I113" s="157"/>
      <c r="J113" s="161"/>
      <c r="K113" s="157"/>
      <c r="L113" s="148"/>
      <c r="M113" s="162"/>
      <c r="N113" s="162"/>
      <c r="O113" s="174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</row>
    <row r="114" customFormat="false" ht="113.25" hidden="false" customHeight="true" outlineLevel="0" collapsed="false">
      <c r="A114" s="156"/>
      <c r="B114" s="162"/>
      <c r="C114" s="157"/>
      <c r="D114" s="157"/>
      <c r="E114" s="158"/>
      <c r="F114" s="159"/>
      <c r="G114" s="160"/>
      <c r="H114" s="159"/>
      <c r="I114" s="157"/>
      <c r="J114" s="161"/>
      <c r="K114" s="157"/>
      <c r="L114" s="148"/>
      <c r="M114" s="162"/>
      <c r="N114" s="162"/>
      <c r="O114" s="174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</row>
    <row r="115" s="50" customFormat="true" ht="114.75" hidden="false" customHeight="true" outlineLevel="0" collapsed="false">
      <c r="A115" s="156"/>
      <c r="B115" s="162"/>
      <c r="C115" s="157"/>
      <c r="D115" s="157"/>
      <c r="E115" s="158"/>
      <c r="F115" s="159"/>
      <c r="G115" s="160"/>
      <c r="H115" s="159"/>
      <c r="I115" s="157"/>
      <c r="J115" s="161"/>
      <c r="K115" s="157"/>
      <c r="L115" s="148"/>
      <c r="M115" s="162"/>
      <c r="N115" s="162"/>
      <c r="O115" s="161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</row>
    <row r="116" s="50" customFormat="true" ht="113.25" hidden="false" customHeight="true" outlineLevel="0" collapsed="false">
      <c r="A116" s="156"/>
      <c r="B116" s="162"/>
      <c r="C116" s="157"/>
      <c r="D116" s="157"/>
      <c r="E116" s="158"/>
      <c r="F116" s="159"/>
      <c r="G116" s="160"/>
      <c r="H116" s="159"/>
      <c r="I116" s="157"/>
      <c r="J116" s="161"/>
      <c r="K116" s="157"/>
      <c r="L116" s="148"/>
      <c r="M116" s="162"/>
      <c r="N116" s="162"/>
      <c r="O116" s="161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</row>
    <row r="117" customFormat="false" ht="111.75" hidden="false" customHeight="true" outlineLevel="0" collapsed="false">
      <c r="A117" s="156"/>
      <c r="B117" s="162"/>
      <c r="C117" s="157"/>
      <c r="D117" s="157"/>
      <c r="E117" s="158"/>
      <c r="F117" s="159"/>
      <c r="G117" s="160"/>
      <c r="H117" s="159"/>
      <c r="I117" s="157"/>
      <c r="J117" s="161"/>
      <c r="K117" s="157"/>
      <c r="L117" s="148"/>
      <c r="M117" s="162"/>
      <c r="N117" s="162"/>
      <c r="O117" s="168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</row>
    <row r="118" s="177" customFormat="true" ht="110.25" hidden="false" customHeight="true" outlineLevel="0" collapsed="false">
      <c r="A118" s="156"/>
      <c r="B118" s="157"/>
      <c r="C118" s="157"/>
      <c r="D118" s="157"/>
      <c r="E118" s="158"/>
      <c r="F118" s="159"/>
      <c r="G118" s="160"/>
      <c r="H118" s="159"/>
      <c r="I118" s="157"/>
      <c r="J118" s="161"/>
      <c r="K118" s="157"/>
      <c r="L118" s="148"/>
      <c r="M118" s="162"/>
      <c r="N118" s="162"/>
      <c r="O118" s="168"/>
      <c r="P118" s="176"/>
      <c r="Q118" s="176"/>
      <c r="R118" s="17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/>
      <c r="AE118" s="176"/>
      <c r="AF118" s="176"/>
      <c r="AG118" s="176"/>
    </row>
    <row r="119" s="50" customFormat="true" ht="111" hidden="false" customHeight="true" outlineLevel="0" collapsed="false">
      <c r="A119" s="156"/>
      <c r="B119" s="162"/>
      <c r="C119" s="157"/>
      <c r="D119" s="157"/>
      <c r="E119" s="158"/>
      <c r="F119" s="159"/>
      <c r="G119" s="160"/>
      <c r="H119" s="159"/>
      <c r="I119" s="157"/>
      <c r="J119" s="161"/>
      <c r="K119" s="157"/>
      <c r="L119" s="148"/>
      <c r="M119" s="162"/>
      <c r="N119" s="162"/>
      <c r="O119" s="161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2"/>
      <c r="AE119" s="172"/>
      <c r="AF119" s="172"/>
      <c r="AG119" s="172"/>
    </row>
    <row r="120" customFormat="false" ht="108" hidden="false" customHeight="true" outlineLevel="0" collapsed="false">
      <c r="A120" s="156"/>
      <c r="B120" s="162"/>
      <c r="C120" s="157"/>
      <c r="D120" s="157"/>
      <c r="E120" s="158"/>
      <c r="F120" s="159"/>
      <c r="G120" s="160"/>
      <c r="H120" s="159"/>
      <c r="I120" s="157"/>
      <c r="J120" s="161"/>
      <c r="K120" s="157"/>
      <c r="L120" s="148"/>
      <c r="M120" s="162"/>
      <c r="N120" s="162"/>
      <c r="O120" s="174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</row>
    <row r="121" s="50" customFormat="true" ht="111.75" hidden="false" customHeight="true" outlineLevel="0" collapsed="false">
      <c r="A121" s="156"/>
      <c r="B121" s="157"/>
      <c r="C121" s="157"/>
      <c r="D121" s="157"/>
      <c r="E121" s="158"/>
      <c r="F121" s="159"/>
      <c r="G121" s="160"/>
      <c r="H121" s="159"/>
      <c r="I121" s="157"/>
      <c r="J121" s="161"/>
      <c r="K121" s="157"/>
      <c r="L121" s="148"/>
      <c r="M121" s="162"/>
      <c r="N121" s="162"/>
      <c r="O121" s="161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2"/>
      <c r="AE121" s="172"/>
      <c r="AF121" s="172"/>
      <c r="AG121" s="172"/>
    </row>
    <row r="122" customFormat="false" ht="111.75" hidden="false" customHeight="true" outlineLevel="0" collapsed="false">
      <c r="A122" s="156"/>
      <c r="B122" s="157"/>
      <c r="C122" s="157"/>
      <c r="D122" s="157"/>
      <c r="E122" s="158"/>
      <c r="F122" s="159"/>
      <c r="G122" s="160"/>
      <c r="H122" s="159"/>
      <c r="I122" s="157"/>
      <c r="J122" s="161"/>
      <c r="K122" s="157"/>
      <c r="L122" s="148"/>
      <c r="M122" s="162"/>
      <c r="N122" s="162"/>
      <c r="O122" s="168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</row>
    <row r="123" customFormat="false" ht="123.75" hidden="false" customHeight="true" outlineLevel="0" collapsed="false">
      <c r="A123" s="156"/>
      <c r="B123" s="162"/>
      <c r="C123" s="157"/>
      <c r="D123" s="157"/>
      <c r="E123" s="158"/>
      <c r="F123" s="159"/>
      <c r="G123" s="160"/>
      <c r="H123" s="159"/>
      <c r="I123" s="157"/>
      <c r="J123" s="161"/>
      <c r="K123" s="157"/>
      <c r="L123" s="148"/>
      <c r="M123" s="162"/>
      <c r="N123" s="162"/>
      <c r="O123" s="174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</row>
    <row r="124" s="50" customFormat="true" ht="117.75" hidden="false" customHeight="true" outlineLevel="0" collapsed="false">
      <c r="A124" s="156"/>
      <c r="B124" s="162"/>
      <c r="C124" s="157"/>
      <c r="D124" s="157"/>
      <c r="E124" s="158"/>
      <c r="F124" s="159"/>
      <c r="G124" s="160"/>
      <c r="H124" s="159"/>
      <c r="I124" s="157"/>
      <c r="J124" s="161"/>
      <c r="K124" s="157"/>
      <c r="L124" s="148"/>
      <c r="M124" s="162"/>
      <c r="N124" s="162"/>
      <c r="O124" s="161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  <c r="AC124" s="172"/>
      <c r="AD124" s="172"/>
      <c r="AE124" s="172"/>
      <c r="AF124" s="172"/>
      <c r="AG124" s="172"/>
    </row>
    <row r="125" s="50" customFormat="true" ht="120.75" hidden="false" customHeight="true" outlineLevel="0" collapsed="false">
      <c r="A125" s="156"/>
      <c r="B125" s="162"/>
      <c r="C125" s="157"/>
      <c r="D125" s="157"/>
      <c r="E125" s="158"/>
      <c r="F125" s="159"/>
      <c r="G125" s="160"/>
      <c r="H125" s="159"/>
      <c r="I125" s="157"/>
      <c r="J125" s="161"/>
      <c r="K125" s="157"/>
      <c r="L125" s="148"/>
      <c r="M125" s="162"/>
      <c r="N125" s="162"/>
      <c r="O125" s="161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  <c r="AC125" s="172"/>
      <c r="AD125" s="172"/>
      <c r="AE125" s="172"/>
      <c r="AF125" s="172"/>
      <c r="AG125" s="172"/>
    </row>
    <row r="126" customFormat="false" ht="153.75" hidden="false" customHeight="true" outlineLevel="0" collapsed="false">
      <c r="A126" s="156"/>
      <c r="B126" s="162"/>
      <c r="C126" s="162"/>
      <c r="D126" s="162"/>
      <c r="E126" s="165"/>
      <c r="F126" s="164"/>
      <c r="G126" s="166"/>
      <c r="H126" s="178"/>
      <c r="I126" s="162"/>
      <c r="J126" s="168"/>
      <c r="K126" s="162"/>
      <c r="L126" s="148"/>
      <c r="M126" s="162"/>
      <c r="N126" s="162"/>
      <c r="O126" s="174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</row>
    <row r="127" s="50" customFormat="true" ht="156.75" hidden="false" customHeight="true" outlineLevel="0" collapsed="false">
      <c r="A127" s="156"/>
      <c r="B127" s="162"/>
      <c r="C127" s="162"/>
      <c r="D127" s="162"/>
      <c r="E127" s="179"/>
      <c r="F127" s="164"/>
      <c r="G127" s="166"/>
      <c r="H127" s="178"/>
      <c r="I127" s="162"/>
      <c r="J127" s="168"/>
      <c r="K127" s="162"/>
      <c r="L127" s="148"/>
      <c r="M127" s="162"/>
      <c r="N127" s="162"/>
      <c r="O127" s="161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  <c r="AC127" s="172"/>
      <c r="AD127" s="172"/>
      <c r="AE127" s="172"/>
      <c r="AF127" s="172"/>
      <c r="AG127" s="172"/>
    </row>
    <row r="128" s="50" customFormat="true" ht="155.25" hidden="false" customHeight="true" outlineLevel="0" collapsed="false">
      <c r="A128" s="156"/>
      <c r="B128" s="162"/>
      <c r="C128" s="162"/>
      <c r="D128" s="162"/>
      <c r="E128" s="165"/>
      <c r="F128" s="164"/>
      <c r="G128" s="166"/>
      <c r="H128" s="178"/>
      <c r="I128" s="162"/>
      <c r="J128" s="168"/>
      <c r="K128" s="162"/>
      <c r="L128" s="148"/>
      <c r="M128" s="162"/>
      <c r="N128" s="162"/>
      <c r="O128" s="161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  <c r="AC128" s="172"/>
      <c r="AD128" s="172"/>
      <c r="AE128" s="172"/>
      <c r="AF128" s="172"/>
      <c r="AG128" s="172"/>
    </row>
    <row r="129" customFormat="false" ht="107.25" hidden="false" customHeight="true" outlineLevel="0" collapsed="false">
      <c r="A129" s="156"/>
      <c r="B129" s="162"/>
      <c r="C129" s="162"/>
      <c r="D129" s="162"/>
      <c r="E129" s="165"/>
      <c r="F129" s="164"/>
      <c r="G129" s="166"/>
      <c r="H129" s="178"/>
      <c r="I129" s="162"/>
      <c r="J129" s="168"/>
      <c r="K129" s="162"/>
      <c r="L129" s="148"/>
      <c r="M129" s="162"/>
      <c r="N129" s="162"/>
      <c r="O129" s="174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</row>
    <row r="130" customFormat="false" ht="20.25" hidden="false" customHeight="false" outlineLevel="0" collapsed="false">
      <c r="A130" s="156"/>
      <c r="B130" s="180"/>
      <c r="C130" s="180"/>
      <c r="D130" s="180"/>
      <c r="E130" s="181"/>
      <c r="F130" s="182"/>
      <c r="G130" s="183"/>
      <c r="H130" s="184"/>
      <c r="I130" s="180"/>
      <c r="J130" s="185"/>
      <c r="K130" s="180"/>
      <c r="L130" s="186"/>
      <c r="M130" s="180"/>
      <c r="N130" s="162"/>
      <c r="O130" s="174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</row>
    <row r="131" s="50" customFormat="true" ht="91.5" hidden="false" customHeight="true" outlineLevel="0" collapsed="false">
      <c r="A131" s="156"/>
      <c r="B131" s="173"/>
      <c r="C131" s="173"/>
      <c r="D131" s="162"/>
      <c r="E131" s="187"/>
      <c r="F131" s="188"/>
      <c r="G131" s="166"/>
      <c r="H131" s="189"/>
      <c r="I131" s="173"/>
      <c r="J131" s="168"/>
      <c r="K131" s="173"/>
      <c r="L131" s="148"/>
      <c r="M131" s="162"/>
      <c r="N131" s="162"/>
      <c r="O131" s="161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  <c r="AC131" s="172"/>
      <c r="AD131" s="172"/>
      <c r="AE131" s="172"/>
      <c r="AF131" s="172"/>
      <c r="AG131" s="172"/>
    </row>
    <row r="132" customFormat="false" ht="91.5" hidden="false" customHeight="true" outlineLevel="0" collapsed="false">
      <c r="A132" s="156"/>
      <c r="B132" s="173"/>
      <c r="C132" s="173"/>
      <c r="D132" s="162"/>
      <c r="E132" s="187"/>
      <c r="F132" s="188"/>
      <c r="G132" s="166"/>
      <c r="H132" s="189"/>
      <c r="I132" s="173"/>
      <c r="J132" s="168"/>
      <c r="K132" s="173"/>
      <c r="L132" s="148"/>
      <c r="M132" s="173"/>
      <c r="N132" s="162"/>
      <c r="O132" s="174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</row>
    <row r="133" customFormat="false" ht="91.5" hidden="false" customHeight="true" outlineLevel="0" collapsed="false">
      <c r="A133" s="156"/>
      <c r="B133" s="162"/>
      <c r="C133" s="173"/>
      <c r="D133" s="162"/>
      <c r="E133" s="187"/>
      <c r="F133" s="188"/>
      <c r="G133" s="166"/>
      <c r="H133" s="189"/>
      <c r="I133" s="173"/>
      <c r="J133" s="168"/>
      <c r="K133" s="173"/>
      <c r="L133" s="148"/>
      <c r="M133" s="173"/>
      <c r="N133" s="162"/>
      <c r="O133" s="174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</row>
    <row r="134" s="50" customFormat="true" ht="108" hidden="false" customHeight="true" outlineLevel="0" collapsed="false">
      <c r="A134" s="156"/>
      <c r="B134" s="190"/>
      <c r="C134" s="173"/>
      <c r="D134" s="162"/>
      <c r="E134" s="187"/>
      <c r="F134" s="188"/>
      <c r="G134" s="166"/>
      <c r="H134" s="189"/>
      <c r="I134" s="173"/>
      <c r="J134" s="168"/>
      <c r="K134" s="173"/>
      <c r="L134" s="148"/>
      <c r="M134" s="173"/>
      <c r="N134" s="162"/>
      <c r="O134" s="161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  <c r="AC134" s="172"/>
      <c r="AD134" s="172"/>
      <c r="AE134" s="172"/>
      <c r="AF134" s="172"/>
      <c r="AG134" s="172"/>
    </row>
    <row r="135" customFormat="false" ht="111.75" hidden="false" customHeight="true" outlineLevel="0" collapsed="false">
      <c r="A135" s="156"/>
      <c r="B135" s="190"/>
      <c r="C135" s="173"/>
      <c r="D135" s="162"/>
      <c r="E135" s="187"/>
      <c r="F135" s="188"/>
      <c r="G135" s="166"/>
      <c r="H135" s="189"/>
      <c r="I135" s="173"/>
      <c r="J135" s="168"/>
      <c r="K135" s="173"/>
      <c r="L135" s="148"/>
      <c r="M135" s="173"/>
      <c r="N135" s="162"/>
      <c r="O135" s="174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</row>
    <row r="136" customFormat="false" ht="116.25" hidden="false" customHeight="true" outlineLevel="0" collapsed="false">
      <c r="A136" s="156"/>
      <c r="B136" s="190"/>
      <c r="C136" s="190"/>
      <c r="D136" s="190"/>
      <c r="E136" s="191"/>
      <c r="F136" s="192"/>
      <c r="G136" s="166"/>
      <c r="H136" s="192"/>
      <c r="I136" s="190"/>
      <c r="J136" s="168"/>
      <c r="K136" s="190"/>
      <c r="L136" s="148"/>
      <c r="M136" s="173"/>
      <c r="N136" s="180"/>
      <c r="O136" s="174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</row>
    <row r="137" customFormat="false" ht="111.75" hidden="false" customHeight="true" outlineLevel="0" collapsed="false">
      <c r="A137" s="156"/>
      <c r="B137" s="193"/>
      <c r="C137" s="193"/>
      <c r="D137" s="193"/>
      <c r="E137" s="194"/>
      <c r="F137" s="195"/>
      <c r="G137" s="160"/>
      <c r="H137" s="195"/>
      <c r="I137" s="193"/>
      <c r="J137" s="161"/>
      <c r="K137" s="193"/>
      <c r="L137" s="148"/>
      <c r="M137" s="173"/>
      <c r="N137" s="162"/>
      <c r="O137" s="174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</row>
    <row r="138" customFormat="false" ht="119.25" hidden="false" customHeight="true" outlineLevel="0" collapsed="false">
      <c r="A138" s="156"/>
      <c r="B138" s="193"/>
      <c r="C138" s="190"/>
      <c r="D138" s="190"/>
      <c r="E138" s="191"/>
      <c r="F138" s="192"/>
      <c r="G138" s="166"/>
      <c r="H138" s="192"/>
      <c r="I138" s="190"/>
      <c r="J138" s="168"/>
      <c r="K138" s="190"/>
      <c r="L138" s="148"/>
      <c r="M138" s="173"/>
      <c r="N138" s="162"/>
      <c r="O138" s="168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</row>
    <row r="139" customFormat="false" ht="114.75" hidden="false" customHeight="true" outlineLevel="0" collapsed="false">
      <c r="A139" s="156"/>
      <c r="B139" s="190"/>
      <c r="C139" s="190"/>
      <c r="D139" s="190"/>
      <c r="E139" s="191"/>
      <c r="F139" s="192"/>
      <c r="G139" s="166"/>
      <c r="H139" s="192"/>
      <c r="I139" s="190"/>
      <c r="J139" s="168"/>
      <c r="K139" s="190"/>
      <c r="L139" s="148"/>
      <c r="M139" s="173"/>
      <c r="N139" s="162"/>
      <c r="O139" s="174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</row>
    <row r="140" customFormat="false" ht="122.25" hidden="false" customHeight="true" outlineLevel="0" collapsed="false">
      <c r="A140" s="156"/>
      <c r="B140" s="162"/>
      <c r="C140" s="190"/>
      <c r="D140" s="190"/>
      <c r="E140" s="191"/>
      <c r="F140" s="192"/>
      <c r="G140" s="166"/>
      <c r="H140" s="192"/>
      <c r="I140" s="190"/>
      <c r="J140" s="168"/>
      <c r="K140" s="190"/>
      <c r="L140" s="148"/>
      <c r="M140" s="173"/>
      <c r="N140" s="162"/>
      <c r="O140" s="174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</row>
    <row r="141" customFormat="false" ht="116.25" hidden="false" customHeight="true" outlineLevel="0" collapsed="false">
      <c r="A141" s="156"/>
      <c r="B141" s="162"/>
      <c r="C141" s="162"/>
      <c r="D141" s="162"/>
      <c r="E141" s="165"/>
      <c r="F141" s="164"/>
      <c r="G141" s="166"/>
      <c r="H141" s="164"/>
      <c r="I141" s="162"/>
      <c r="J141" s="168"/>
      <c r="K141" s="162"/>
      <c r="L141" s="148"/>
      <c r="M141" s="173"/>
      <c r="N141" s="162"/>
      <c r="O141" s="174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</row>
    <row r="142" customFormat="false" ht="110.25" hidden="false" customHeight="true" outlineLevel="0" collapsed="false">
      <c r="A142" s="156"/>
      <c r="B142" s="162"/>
      <c r="C142" s="162"/>
      <c r="D142" s="162"/>
      <c r="E142" s="165"/>
      <c r="F142" s="164"/>
      <c r="G142" s="166"/>
      <c r="H142" s="164"/>
      <c r="I142" s="162"/>
      <c r="J142" s="168"/>
      <c r="K142" s="162"/>
      <c r="L142" s="148"/>
      <c r="M142" s="173"/>
      <c r="N142" s="162"/>
      <c r="O142" s="174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</row>
    <row r="143" s="177" customFormat="true" ht="111.75" hidden="false" customHeight="true" outlineLevel="0" collapsed="false">
      <c r="A143" s="156"/>
      <c r="B143" s="162"/>
      <c r="C143" s="162"/>
      <c r="D143" s="162"/>
      <c r="E143" s="165"/>
      <c r="F143" s="164"/>
      <c r="G143" s="166"/>
      <c r="H143" s="164"/>
      <c r="I143" s="162"/>
      <c r="J143" s="168"/>
      <c r="K143" s="162"/>
      <c r="L143" s="148"/>
      <c r="M143" s="173"/>
      <c r="N143" s="162"/>
      <c r="O143" s="168"/>
      <c r="P143" s="176"/>
      <c r="Q143" s="176"/>
      <c r="R143" s="176"/>
      <c r="S143" s="176"/>
      <c r="T143" s="176"/>
      <c r="U143" s="176"/>
      <c r="V143" s="176"/>
      <c r="W143" s="176"/>
      <c r="X143" s="176"/>
      <c r="Y143" s="176"/>
      <c r="Z143" s="176"/>
      <c r="AA143" s="176"/>
      <c r="AB143" s="176"/>
      <c r="AC143" s="176"/>
      <c r="AD143" s="176"/>
      <c r="AE143" s="176"/>
      <c r="AF143" s="176"/>
      <c r="AG143" s="176"/>
    </row>
    <row r="144" s="177" customFormat="true" ht="119.25" hidden="false" customHeight="true" outlineLevel="0" collapsed="false">
      <c r="A144" s="156"/>
      <c r="B144" s="157"/>
      <c r="C144" s="162"/>
      <c r="D144" s="162"/>
      <c r="E144" s="165"/>
      <c r="F144" s="164"/>
      <c r="G144" s="166"/>
      <c r="H144" s="164"/>
      <c r="I144" s="162"/>
      <c r="J144" s="168"/>
      <c r="K144" s="162"/>
      <c r="L144" s="148"/>
      <c r="M144" s="173"/>
      <c r="N144" s="162"/>
      <c r="O144" s="168"/>
      <c r="P144" s="176"/>
      <c r="Q144" s="176"/>
      <c r="R144" s="176"/>
      <c r="S144" s="176"/>
      <c r="T144" s="176"/>
      <c r="U144" s="176"/>
      <c r="V144" s="176"/>
      <c r="W144" s="176"/>
      <c r="X144" s="176"/>
      <c r="Y144" s="176"/>
      <c r="Z144" s="176"/>
      <c r="AA144" s="176"/>
      <c r="AB144" s="176"/>
      <c r="AC144" s="176"/>
      <c r="AD144" s="176"/>
      <c r="AE144" s="176"/>
      <c r="AF144" s="176"/>
      <c r="AG144" s="176"/>
    </row>
    <row r="145" s="177" customFormat="true" ht="92.25" hidden="false" customHeight="true" outlineLevel="0" collapsed="false">
      <c r="A145" s="156"/>
      <c r="B145" s="173"/>
      <c r="C145" s="173"/>
      <c r="D145" s="173"/>
      <c r="E145" s="187"/>
      <c r="F145" s="188"/>
      <c r="G145" s="166"/>
      <c r="H145" s="196"/>
      <c r="I145" s="173"/>
      <c r="J145" s="168"/>
      <c r="K145" s="173"/>
      <c r="L145" s="148"/>
      <c r="M145" s="173"/>
      <c r="N145" s="162"/>
      <c r="O145" s="168"/>
      <c r="P145" s="176"/>
      <c r="Q145" s="176"/>
      <c r="R145" s="176"/>
      <c r="S145" s="176"/>
      <c r="T145" s="176"/>
      <c r="U145" s="176"/>
      <c r="V145" s="176"/>
      <c r="W145" s="176"/>
      <c r="X145" s="176"/>
      <c r="Y145" s="176"/>
      <c r="Z145" s="176"/>
      <c r="AA145" s="176"/>
      <c r="AB145" s="176"/>
      <c r="AC145" s="176"/>
      <c r="AD145" s="176"/>
      <c r="AE145" s="176"/>
      <c r="AF145" s="176"/>
      <c r="AG145" s="176"/>
    </row>
    <row r="146" customFormat="false" ht="116.25" hidden="false" customHeight="true" outlineLevel="0" collapsed="false">
      <c r="A146" s="156"/>
      <c r="B146" s="173"/>
      <c r="C146" s="173"/>
      <c r="D146" s="173"/>
      <c r="E146" s="187"/>
      <c r="F146" s="188"/>
      <c r="G146" s="166"/>
      <c r="H146" s="188"/>
      <c r="I146" s="173"/>
      <c r="J146" s="168"/>
      <c r="K146" s="173"/>
      <c r="L146" s="148"/>
      <c r="M146" s="173"/>
      <c r="N146" s="162"/>
      <c r="O146" s="174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</row>
    <row r="147" customFormat="false" ht="114" hidden="false" customHeight="true" outlineLevel="0" collapsed="false">
      <c r="A147" s="156"/>
      <c r="B147" s="173"/>
      <c r="C147" s="173"/>
      <c r="D147" s="173"/>
      <c r="E147" s="187"/>
      <c r="F147" s="188"/>
      <c r="G147" s="166"/>
      <c r="H147" s="188"/>
      <c r="I147" s="173"/>
      <c r="J147" s="168"/>
      <c r="K147" s="173"/>
      <c r="L147" s="173"/>
      <c r="M147" s="173"/>
      <c r="N147" s="162"/>
      <c r="O147" s="168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</row>
    <row r="148" customFormat="false" ht="126" hidden="false" customHeight="true" outlineLevel="0" collapsed="false">
      <c r="A148" s="156"/>
      <c r="B148" s="173"/>
      <c r="C148" s="173"/>
      <c r="D148" s="173"/>
      <c r="E148" s="187"/>
      <c r="F148" s="188"/>
      <c r="G148" s="166"/>
      <c r="H148" s="188"/>
      <c r="I148" s="173"/>
      <c r="J148" s="168"/>
      <c r="K148" s="173"/>
      <c r="L148" s="173"/>
      <c r="M148" s="173"/>
      <c r="N148" s="162"/>
      <c r="O148" s="174"/>
      <c r="P148" s="2"/>
      <c r="Q148" s="2"/>
      <c r="R148" s="2"/>
      <c r="S148" s="2"/>
      <c r="T148" s="2"/>
      <c r="U148" s="2"/>
      <c r="V148" s="172"/>
      <c r="W148" s="172"/>
      <c r="X148" s="2"/>
      <c r="Y148" s="2"/>
      <c r="Z148" s="2"/>
      <c r="AA148" s="2"/>
      <c r="AB148" s="2"/>
      <c r="AC148" s="2"/>
      <c r="AD148" s="2"/>
      <c r="AE148" s="2"/>
      <c r="AF148" s="2"/>
      <c r="AG148" s="2"/>
    </row>
    <row r="149" customFormat="false" ht="126" hidden="false" customHeight="true" outlineLevel="0" collapsed="false">
      <c r="A149" s="156"/>
      <c r="B149" s="173"/>
      <c r="C149" s="173"/>
      <c r="D149" s="173"/>
      <c r="E149" s="187"/>
      <c r="F149" s="188"/>
      <c r="G149" s="166"/>
      <c r="H149" s="188"/>
      <c r="I149" s="173"/>
      <c r="J149" s="168"/>
      <c r="K149" s="173"/>
      <c r="L149" s="173"/>
      <c r="M149" s="173"/>
      <c r="N149" s="162"/>
      <c r="O149" s="190"/>
      <c r="P149" s="2"/>
      <c r="Q149" s="2"/>
      <c r="R149" s="2"/>
      <c r="S149" s="2"/>
      <c r="T149" s="2"/>
      <c r="U149" s="2"/>
      <c r="V149" s="172"/>
      <c r="W149" s="172"/>
      <c r="X149" s="2"/>
      <c r="Y149" s="2"/>
      <c r="Z149" s="2"/>
      <c r="AA149" s="2"/>
      <c r="AB149" s="2"/>
      <c r="AC149" s="2"/>
      <c r="AD149" s="2"/>
      <c r="AE149" s="2"/>
      <c r="AF149" s="2"/>
      <c r="AG149" s="2"/>
    </row>
    <row r="150" s="50" customFormat="true" ht="126" hidden="false" customHeight="true" outlineLevel="0" collapsed="false">
      <c r="A150" s="156"/>
      <c r="B150" s="157"/>
      <c r="C150" s="157"/>
      <c r="D150" s="157"/>
      <c r="E150" s="158"/>
      <c r="F150" s="159"/>
      <c r="G150" s="160"/>
      <c r="H150" s="159"/>
      <c r="I150" s="157"/>
      <c r="J150" s="161"/>
      <c r="K150" s="157"/>
      <c r="L150" s="157"/>
      <c r="M150" s="157"/>
      <c r="N150" s="162"/>
      <c r="O150" s="190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  <c r="AC150" s="172"/>
      <c r="AD150" s="172"/>
      <c r="AE150" s="172"/>
      <c r="AF150" s="172"/>
      <c r="AG150" s="172"/>
    </row>
    <row r="151" s="50" customFormat="true" ht="111.75" hidden="false" customHeight="true" outlineLevel="0" collapsed="false">
      <c r="A151" s="156"/>
      <c r="B151" s="162"/>
      <c r="C151" s="162"/>
      <c r="D151" s="162"/>
      <c r="E151" s="165"/>
      <c r="F151" s="164"/>
      <c r="G151" s="166"/>
      <c r="H151" s="167"/>
      <c r="I151" s="162"/>
      <c r="J151" s="168"/>
      <c r="K151" s="162"/>
      <c r="L151" s="162"/>
      <c r="M151" s="162"/>
      <c r="N151" s="173"/>
      <c r="O151" s="161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  <c r="AC151" s="172"/>
      <c r="AD151" s="172"/>
      <c r="AE151" s="172"/>
      <c r="AF151" s="172"/>
      <c r="AG151" s="172"/>
    </row>
    <row r="152" customFormat="false" ht="116.25" hidden="false" customHeight="true" outlineLevel="0" collapsed="false">
      <c r="A152" s="156"/>
      <c r="B152" s="162"/>
      <c r="C152" s="162"/>
      <c r="D152" s="162"/>
      <c r="E152" s="165"/>
      <c r="F152" s="164"/>
      <c r="G152" s="166"/>
      <c r="H152" s="164"/>
      <c r="I152" s="162"/>
      <c r="J152" s="174"/>
      <c r="K152" s="162"/>
      <c r="L152" s="162"/>
      <c r="M152" s="162"/>
      <c r="N152" s="173"/>
      <c r="O152" s="174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</row>
    <row r="153" customFormat="false" ht="125.25" hidden="false" customHeight="true" outlineLevel="0" collapsed="false">
      <c r="A153" s="156"/>
      <c r="B153" s="162"/>
      <c r="C153" s="162"/>
      <c r="D153" s="162"/>
      <c r="E153" s="165"/>
      <c r="F153" s="164"/>
      <c r="G153" s="166"/>
      <c r="H153" s="167"/>
      <c r="I153" s="162"/>
      <c r="J153" s="168"/>
      <c r="K153" s="162"/>
      <c r="L153" s="162"/>
      <c r="M153" s="162"/>
      <c r="N153" s="173"/>
      <c r="O153" s="174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</row>
    <row r="154" customFormat="false" ht="125.25" hidden="false" customHeight="true" outlineLevel="0" collapsed="false">
      <c r="A154" s="156"/>
      <c r="B154" s="162"/>
      <c r="C154" s="162"/>
      <c r="D154" s="162"/>
      <c r="E154" s="165"/>
      <c r="F154" s="164"/>
      <c r="G154" s="166"/>
      <c r="H154" s="167"/>
      <c r="I154" s="162"/>
      <c r="J154" s="168"/>
      <c r="K154" s="162"/>
      <c r="L154" s="162"/>
      <c r="M154" s="162"/>
      <c r="N154" s="173"/>
      <c r="O154" s="174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</row>
    <row r="155" customFormat="false" ht="111.75" hidden="false" customHeight="true" outlineLevel="0" collapsed="false">
      <c r="A155" s="156"/>
      <c r="B155" s="162"/>
      <c r="C155" s="162"/>
      <c r="D155" s="162"/>
      <c r="E155" s="165"/>
      <c r="F155" s="164"/>
      <c r="G155" s="166"/>
      <c r="H155" s="167"/>
      <c r="I155" s="162"/>
      <c r="J155" s="168"/>
      <c r="K155" s="162"/>
      <c r="L155" s="162"/>
      <c r="M155" s="162"/>
      <c r="N155" s="173"/>
      <c r="O155" s="168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</row>
    <row r="156" customFormat="false" ht="113.25" hidden="false" customHeight="true" outlineLevel="0" collapsed="false">
      <c r="A156" s="156"/>
      <c r="B156" s="162"/>
      <c r="C156" s="162"/>
      <c r="D156" s="162"/>
      <c r="E156" s="165"/>
      <c r="F156" s="164"/>
      <c r="G156" s="166"/>
      <c r="H156" s="167"/>
      <c r="I156" s="162"/>
      <c r="J156" s="168"/>
      <c r="K156" s="162"/>
      <c r="L156" s="162"/>
      <c r="M156" s="162"/>
      <c r="N156" s="157"/>
      <c r="O156" s="174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</row>
    <row r="157" s="50" customFormat="true" ht="116.25" hidden="false" customHeight="true" outlineLevel="0" collapsed="false">
      <c r="A157" s="156"/>
      <c r="B157" s="162"/>
      <c r="C157" s="162"/>
      <c r="D157" s="162"/>
      <c r="E157" s="165"/>
      <c r="F157" s="164"/>
      <c r="G157" s="166"/>
      <c r="H157" s="167"/>
      <c r="I157" s="162"/>
      <c r="J157" s="168"/>
      <c r="K157" s="162"/>
      <c r="L157" s="162"/>
      <c r="M157" s="162"/>
      <c r="N157" s="162"/>
      <c r="O157" s="161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  <c r="AC157" s="172"/>
      <c r="AD157" s="172"/>
      <c r="AE157" s="172"/>
      <c r="AF157" s="172"/>
      <c r="AG157" s="172"/>
    </row>
    <row r="158" s="177" customFormat="true" ht="20.25" hidden="false" customHeight="false" outlineLevel="0" collapsed="false">
      <c r="A158" s="156"/>
      <c r="B158" s="162"/>
      <c r="C158" s="162"/>
      <c r="D158" s="162"/>
      <c r="E158" s="165"/>
      <c r="F158" s="164"/>
      <c r="G158" s="166"/>
      <c r="H158" s="167"/>
      <c r="I158" s="162"/>
      <c r="J158" s="168"/>
      <c r="K158" s="162"/>
      <c r="L158" s="162"/>
      <c r="M158" s="162"/>
      <c r="N158" s="162"/>
      <c r="O158" s="168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</row>
    <row r="159" s="177" customFormat="true" ht="20.25" hidden="false" customHeight="false" outlineLevel="0" collapsed="false">
      <c r="A159" s="156"/>
      <c r="B159" s="173"/>
      <c r="C159" s="157"/>
      <c r="D159" s="162"/>
      <c r="E159" s="187"/>
      <c r="F159" s="188"/>
      <c r="G159" s="166"/>
      <c r="H159" s="188"/>
      <c r="I159" s="173"/>
      <c r="J159" s="168"/>
      <c r="K159" s="173"/>
      <c r="L159" s="162"/>
      <c r="M159" s="173"/>
      <c r="N159" s="162"/>
      <c r="O159" s="168"/>
      <c r="P159" s="176"/>
      <c r="Q159" s="176"/>
      <c r="R159" s="176"/>
      <c r="S159" s="176"/>
      <c r="T159" s="176"/>
      <c r="U159" s="176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</row>
    <row r="160" s="177" customFormat="true" ht="133.5" hidden="false" customHeight="true" outlineLevel="0" collapsed="false">
      <c r="A160" s="156"/>
      <c r="B160" s="162"/>
      <c r="C160" s="162"/>
      <c r="D160" s="162"/>
      <c r="E160" s="165"/>
      <c r="F160" s="164"/>
      <c r="G160" s="166"/>
      <c r="H160" s="167"/>
      <c r="I160" s="162"/>
      <c r="J160" s="168"/>
      <c r="K160" s="162"/>
      <c r="L160" s="162"/>
      <c r="M160" s="162"/>
      <c r="N160" s="162"/>
      <c r="O160" s="168"/>
      <c r="P160" s="176"/>
      <c r="Q160" s="176"/>
      <c r="R160" s="176"/>
      <c r="S160" s="176"/>
      <c r="T160" s="176"/>
      <c r="U160" s="176"/>
      <c r="V160" s="176"/>
      <c r="W160" s="176"/>
      <c r="X160" s="176"/>
      <c r="Y160" s="176"/>
      <c r="Z160" s="176"/>
      <c r="AA160" s="176"/>
      <c r="AB160" s="176"/>
      <c r="AC160" s="176"/>
      <c r="AD160" s="176"/>
      <c r="AE160" s="176"/>
      <c r="AF160" s="176"/>
      <c r="AG160" s="176"/>
    </row>
    <row r="161" s="177" customFormat="true" ht="20.25" hidden="false" customHeight="false" outlineLevel="0" collapsed="false">
      <c r="A161" s="156"/>
      <c r="B161" s="162"/>
      <c r="C161" s="162"/>
      <c r="D161" s="162"/>
      <c r="E161" s="165"/>
      <c r="F161" s="164"/>
      <c r="G161" s="166"/>
      <c r="H161" s="167"/>
      <c r="I161" s="162"/>
      <c r="J161" s="168"/>
      <c r="K161" s="162"/>
      <c r="L161" s="162"/>
      <c r="M161" s="162"/>
      <c r="N161" s="162"/>
      <c r="O161" s="168"/>
      <c r="P161" s="176"/>
      <c r="Q161" s="176"/>
      <c r="R161" s="176"/>
      <c r="S161" s="176"/>
      <c r="T161" s="176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</row>
    <row r="162" s="177" customFormat="true" ht="20.25" hidden="false" customHeight="false" outlineLevel="0" collapsed="false">
      <c r="A162" s="156"/>
      <c r="B162" s="157"/>
      <c r="C162" s="157"/>
      <c r="D162" s="157"/>
      <c r="E162" s="158"/>
      <c r="F162" s="159"/>
      <c r="G162" s="160"/>
      <c r="H162" s="175"/>
      <c r="I162" s="157"/>
      <c r="J162" s="161"/>
      <c r="K162" s="157"/>
      <c r="L162" s="157"/>
      <c r="M162" s="157"/>
      <c r="N162" s="162"/>
      <c r="O162" s="168"/>
      <c r="P162" s="176"/>
      <c r="Q162" s="176"/>
      <c r="R162" s="176"/>
      <c r="S162" s="176"/>
      <c r="T162" s="176"/>
      <c r="U162" s="176"/>
      <c r="V162" s="176"/>
      <c r="W162" s="176"/>
      <c r="X162" s="176"/>
      <c r="Y162" s="176"/>
      <c r="Z162" s="176"/>
      <c r="AA162" s="176"/>
      <c r="AB162" s="176"/>
      <c r="AC162" s="176"/>
      <c r="AD162" s="176"/>
      <c r="AE162" s="176"/>
      <c r="AF162" s="176"/>
      <c r="AG162" s="176"/>
    </row>
    <row r="163" s="50" customFormat="true" ht="20.25" hidden="false" customHeight="false" outlineLevel="0" collapsed="false">
      <c r="A163" s="156"/>
      <c r="B163" s="162"/>
      <c r="C163" s="162"/>
      <c r="D163" s="162"/>
      <c r="E163" s="165"/>
      <c r="F163" s="164"/>
      <c r="G163" s="166"/>
      <c r="H163" s="164"/>
      <c r="I163" s="162"/>
      <c r="J163" s="174"/>
      <c r="K163" s="162"/>
      <c r="L163" s="162"/>
      <c r="M163" s="162"/>
      <c r="N163" s="162"/>
      <c r="O163" s="161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  <c r="AC163" s="172"/>
      <c r="AD163" s="172"/>
      <c r="AE163" s="172"/>
      <c r="AF163" s="172"/>
      <c r="AG163" s="172"/>
    </row>
    <row r="164" customFormat="false" ht="20.25" hidden="false" customHeight="false" outlineLevel="0" collapsed="false">
      <c r="A164" s="156"/>
      <c r="B164" s="162"/>
      <c r="C164" s="157"/>
      <c r="D164" s="162"/>
      <c r="E164" s="165"/>
      <c r="F164" s="164"/>
      <c r="G164" s="166"/>
      <c r="H164" s="164"/>
      <c r="I164" s="162"/>
      <c r="J164" s="168"/>
      <c r="K164" s="162"/>
      <c r="L164" s="162"/>
      <c r="M164" s="162"/>
      <c r="N164" s="162"/>
      <c r="O164" s="174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</row>
    <row r="165" customFormat="false" ht="20.25" hidden="false" customHeight="false" outlineLevel="0" collapsed="false">
      <c r="A165" s="156"/>
      <c r="B165" s="162"/>
      <c r="C165" s="162"/>
      <c r="D165" s="162"/>
      <c r="E165" s="165"/>
      <c r="F165" s="164"/>
      <c r="G165" s="166"/>
      <c r="H165" s="164"/>
      <c r="I165" s="162"/>
      <c r="J165" s="168"/>
      <c r="K165" s="162"/>
      <c r="L165" s="162"/>
      <c r="M165" s="162"/>
      <c r="N165" s="173"/>
      <c r="O165" s="174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</row>
    <row r="166" customFormat="false" ht="20.25" hidden="false" customHeight="false" outlineLevel="0" collapsed="false">
      <c r="A166" s="156"/>
      <c r="B166" s="162"/>
      <c r="C166" s="162"/>
      <c r="D166" s="162"/>
      <c r="E166" s="165"/>
      <c r="F166" s="164"/>
      <c r="G166" s="166"/>
      <c r="H166" s="164"/>
      <c r="I166" s="162"/>
      <c r="J166" s="168"/>
      <c r="K166" s="162"/>
      <c r="L166" s="162"/>
      <c r="M166" s="162"/>
      <c r="N166" s="162"/>
      <c r="O166" s="174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</row>
    <row r="167" customFormat="false" ht="20.25" hidden="false" customHeight="false" outlineLevel="0" collapsed="false">
      <c r="A167" s="156"/>
      <c r="B167" s="162"/>
      <c r="C167" s="162"/>
      <c r="D167" s="162"/>
      <c r="E167" s="165"/>
      <c r="F167" s="164"/>
      <c r="G167" s="166"/>
      <c r="H167" s="164"/>
      <c r="I167" s="162"/>
      <c r="J167" s="174"/>
      <c r="K167" s="162"/>
      <c r="L167" s="162"/>
      <c r="M167" s="162"/>
      <c r="N167" s="162"/>
      <c r="O167" s="174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</row>
    <row r="168" customFormat="false" ht="20.25" hidden="false" customHeight="false" outlineLevel="0" collapsed="false">
      <c r="A168" s="156"/>
      <c r="B168" s="157"/>
      <c r="C168" s="157"/>
      <c r="D168" s="157"/>
      <c r="E168" s="158"/>
      <c r="F168" s="159"/>
      <c r="G168" s="160"/>
      <c r="H168" s="159"/>
      <c r="I168" s="157"/>
      <c r="J168" s="161"/>
      <c r="K168" s="157"/>
      <c r="L168" s="157"/>
      <c r="M168" s="157"/>
      <c r="N168" s="157"/>
      <c r="O168" s="174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</row>
    <row r="169" customFormat="false" ht="20.25" hidden="false" customHeight="false" outlineLevel="0" collapsed="false">
      <c r="A169" s="156"/>
      <c r="B169" s="157"/>
      <c r="C169" s="157"/>
      <c r="D169" s="157"/>
      <c r="E169" s="158"/>
      <c r="F169" s="159"/>
      <c r="G169" s="160"/>
      <c r="H169" s="159"/>
      <c r="I169" s="157"/>
      <c r="J169" s="161"/>
      <c r="K169" s="157"/>
      <c r="L169" s="157"/>
      <c r="M169" s="157"/>
      <c r="N169" s="162"/>
      <c r="O169" s="174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</row>
    <row r="170" customFormat="false" ht="20.25" hidden="false" customHeight="false" outlineLevel="0" collapsed="false">
      <c r="A170" s="156"/>
      <c r="B170" s="162"/>
      <c r="C170" s="157"/>
      <c r="D170" s="162"/>
      <c r="E170" s="165"/>
      <c r="F170" s="164"/>
      <c r="G170" s="166"/>
      <c r="H170" s="164"/>
      <c r="I170" s="162"/>
      <c r="J170" s="161"/>
      <c r="K170" s="162"/>
      <c r="L170" s="162"/>
      <c r="M170" s="162"/>
      <c r="N170" s="162"/>
      <c r="O170" s="174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</row>
    <row r="171" customFormat="false" ht="20.25" hidden="false" customHeight="false" outlineLevel="0" collapsed="false">
      <c r="A171" s="156"/>
      <c r="B171" s="162"/>
      <c r="C171" s="162"/>
      <c r="D171" s="162"/>
      <c r="E171" s="165"/>
      <c r="F171" s="164"/>
      <c r="G171" s="166"/>
      <c r="H171" s="164"/>
      <c r="I171" s="162"/>
      <c r="J171" s="161"/>
      <c r="K171" s="162"/>
      <c r="L171" s="162"/>
      <c r="M171" s="162"/>
      <c r="N171" s="162"/>
      <c r="O171" s="174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</row>
    <row r="172" s="177" customFormat="true" ht="20.25" hidden="false" customHeight="false" outlineLevel="0" collapsed="false">
      <c r="A172" s="156"/>
      <c r="B172" s="162"/>
      <c r="C172" s="162"/>
      <c r="D172" s="162"/>
      <c r="E172" s="165"/>
      <c r="F172" s="164"/>
      <c r="G172" s="166"/>
      <c r="H172" s="164"/>
      <c r="I172" s="162"/>
      <c r="J172" s="161"/>
      <c r="K172" s="162"/>
      <c r="L172" s="162"/>
      <c r="M172" s="162"/>
      <c r="N172" s="162"/>
      <c r="O172" s="168"/>
      <c r="P172" s="176"/>
      <c r="Q172" s="176"/>
      <c r="R172" s="176"/>
      <c r="S172" s="176"/>
      <c r="T172" s="176"/>
      <c r="U172" s="176"/>
      <c r="V172" s="176"/>
      <c r="W172" s="176"/>
      <c r="X172" s="176"/>
      <c r="Y172" s="176"/>
      <c r="Z172" s="176"/>
      <c r="AA172" s="176"/>
      <c r="AB172" s="176"/>
      <c r="AC172" s="176"/>
      <c r="AD172" s="176"/>
      <c r="AE172" s="176"/>
      <c r="AF172" s="176"/>
      <c r="AG172" s="176"/>
    </row>
    <row r="173" customFormat="false" ht="20.25" hidden="false" customHeight="false" outlineLevel="0" collapsed="false">
      <c r="A173" s="156"/>
      <c r="B173" s="162"/>
      <c r="C173" s="162"/>
      <c r="D173" s="162"/>
      <c r="E173" s="165"/>
      <c r="F173" s="164"/>
      <c r="G173" s="166"/>
      <c r="H173" s="164"/>
      <c r="I173" s="162"/>
      <c r="J173" s="161"/>
      <c r="K173" s="162"/>
      <c r="L173" s="162"/>
      <c r="M173" s="162"/>
      <c r="N173" s="162"/>
      <c r="O173" s="174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</row>
    <row r="174" customFormat="false" ht="20.25" hidden="false" customHeight="false" outlineLevel="0" collapsed="false">
      <c r="A174" s="156"/>
      <c r="B174" s="173"/>
      <c r="C174" s="173"/>
      <c r="D174" s="173"/>
      <c r="E174" s="187"/>
      <c r="F174" s="188"/>
      <c r="G174" s="166"/>
      <c r="H174" s="188"/>
      <c r="I174" s="173"/>
      <c r="J174" s="168"/>
      <c r="K174" s="173"/>
      <c r="L174" s="162"/>
      <c r="M174" s="173"/>
      <c r="N174" s="157"/>
      <c r="O174" s="174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</row>
    <row r="175" s="50" customFormat="true" ht="20.25" hidden="false" customHeight="false" outlineLevel="0" collapsed="false">
      <c r="A175" s="156"/>
      <c r="B175" s="162"/>
      <c r="C175" s="157"/>
      <c r="D175" s="162"/>
      <c r="E175" s="165"/>
      <c r="F175" s="164"/>
      <c r="G175" s="166"/>
      <c r="H175" s="167"/>
      <c r="I175" s="162"/>
      <c r="J175" s="168"/>
      <c r="K175" s="162"/>
      <c r="L175" s="162"/>
      <c r="M175" s="162"/>
      <c r="N175" s="157"/>
      <c r="O175" s="161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  <c r="AC175" s="172"/>
      <c r="AD175" s="172"/>
      <c r="AE175" s="172"/>
      <c r="AF175" s="172"/>
      <c r="AG175" s="172"/>
    </row>
    <row r="176" customFormat="false" ht="20.25" hidden="false" customHeight="false" outlineLevel="0" collapsed="false">
      <c r="A176" s="156"/>
      <c r="B176" s="162"/>
      <c r="C176" s="162"/>
      <c r="D176" s="162"/>
      <c r="E176" s="165"/>
      <c r="F176" s="164"/>
      <c r="G176" s="166"/>
      <c r="H176" s="167"/>
      <c r="I176" s="162"/>
      <c r="J176" s="168"/>
      <c r="K176" s="162"/>
      <c r="L176" s="162"/>
      <c r="M176" s="162"/>
      <c r="N176" s="162"/>
      <c r="O176" s="174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</row>
    <row r="177" customFormat="false" ht="20.25" hidden="false" customHeight="false" outlineLevel="0" collapsed="false">
      <c r="A177" s="156"/>
      <c r="B177" s="162"/>
      <c r="C177" s="162"/>
      <c r="D177" s="162"/>
      <c r="E177" s="165"/>
      <c r="F177" s="164"/>
      <c r="G177" s="166"/>
      <c r="H177" s="167"/>
      <c r="I177" s="162"/>
      <c r="J177" s="168"/>
      <c r="K177" s="162"/>
      <c r="L177" s="162"/>
      <c r="M177" s="162"/>
      <c r="N177" s="162"/>
      <c r="O177" s="168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</row>
    <row r="178" customFormat="false" ht="20.25" hidden="false" customHeight="false" outlineLevel="0" collapsed="false">
      <c r="A178" s="156"/>
      <c r="B178" s="162"/>
      <c r="C178" s="162"/>
      <c r="D178" s="162"/>
      <c r="E178" s="165"/>
      <c r="F178" s="164"/>
      <c r="G178" s="166"/>
      <c r="H178" s="164"/>
      <c r="I178" s="162"/>
      <c r="J178" s="174"/>
      <c r="K178" s="162"/>
      <c r="L178" s="162"/>
      <c r="M178" s="162"/>
      <c r="N178" s="162"/>
      <c r="O178" s="174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</row>
    <row r="179" customFormat="false" ht="20.25" hidden="false" customHeight="false" outlineLevel="0" collapsed="false">
      <c r="A179" s="156"/>
      <c r="B179" s="162"/>
      <c r="C179" s="157"/>
      <c r="D179" s="162"/>
      <c r="E179" s="165"/>
      <c r="F179" s="164"/>
      <c r="G179" s="166"/>
      <c r="H179" s="164"/>
      <c r="I179" s="162"/>
      <c r="J179" s="168"/>
      <c r="K179" s="162"/>
      <c r="L179" s="162"/>
      <c r="M179" s="162"/>
      <c r="N179" s="162"/>
      <c r="O179" s="174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</row>
    <row r="180" customFormat="false" ht="20.25" hidden="false" customHeight="false" outlineLevel="0" collapsed="false">
      <c r="A180" s="156"/>
      <c r="B180" s="173"/>
      <c r="C180" s="173"/>
      <c r="D180" s="173"/>
      <c r="E180" s="187"/>
      <c r="F180" s="188"/>
      <c r="G180" s="166"/>
      <c r="H180" s="188"/>
      <c r="I180" s="173"/>
      <c r="J180" s="168"/>
      <c r="K180" s="173"/>
      <c r="L180" s="162"/>
      <c r="M180" s="173"/>
      <c r="N180" s="173"/>
      <c r="O180" s="174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</row>
    <row r="181" s="50" customFormat="true" ht="20.25" hidden="false" customHeight="false" outlineLevel="0" collapsed="false">
      <c r="A181" s="156"/>
      <c r="B181" s="173"/>
      <c r="C181" s="173"/>
      <c r="D181" s="173"/>
      <c r="E181" s="187"/>
      <c r="F181" s="188"/>
      <c r="G181" s="166"/>
      <c r="H181" s="188"/>
      <c r="I181" s="173"/>
      <c r="J181" s="168"/>
      <c r="K181" s="173"/>
      <c r="L181" s="162"/>
      <c r="M181" s="173"/>
      <c r="N181" s="162"/>
      <c r="O181" s="161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/>
      <c r="AF181" s="172"/>
      <c r="AG181" s="172"/>
    </row>
    <row r="182" s="50" customFormat="true" ht="208.5" hidden="false" customHeight="true" outlineLevel="0" collapsed="false">
      <c r="A182" s="156"/>
      <c r="B182" s="173"/>
      <c r="C182" s="173"/>
      <c r="D182" s="173"/>
      <c r="E182" s="187"/>
      <c r="F182" s="188"/>
      <c r="G182" s="166"/>
      <c r="H182" s="188"/>
      <c r="I182" s="173"/>
      <c r="J182" s="168"/>
      <c r="K182" s="173"/>
      <c r="L182" s="162"/>
      <c r="M182" s="173"/>
      <c r="N182" s="162"/>
      <c r="O182" s="161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</row>
    <row r="183" customFormat="false" ht="205.5" hidden="false" customHeight="true" outlineLevel="0" collapsed="false">
      <c r="A183" s="156"/>
      <c r="B183" s="173"/>
      <c r="C183" s="173"/>
      <c r="D183" s="173"/>
      <c r="E183" s="187"/>
      <c r="F183" s="188"/>
      <c r="G183" s="166"/>
      <c r="H183" s="188"/>
      <c r="I183" s="173"/>
      <c r="J183" s="168"/>
      <c r="K183" s="173"/>
      <c r="L183" s="162"/>
      <c r="M183" s="173"/>
      <c r="N183" s="162"/>
      <c r="O183" s="168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</row>
    <row r="184" customFormat="false" ht="20.25" hidden="false" customHeight="false" outlineLevel="0" collapsed="false">
      <c r="A184" s="156"/>
      <c r="B184" s="162"/>
      <c r="C184" s="162"/>
      <c r="D184" s="162"/>
      <c r="E184" s="165"/>
      <c r="F184" s="164"/>
      <c r="G184" s="166"/>
      <c r="H184" s="164"/>
      <c r="I184" s="162"/>
      <c r="J184" s="174"/>
      <c r="K184" s="162"/>
      <c r="L184" s="162"/>
      <c r="M184" s="162"/>
      <c r="N184" s="162"/>
      <c r="O184" s="174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</row>
    <row r="185" customFormat="false" ht="20.25" hidden="false" customHeight="false" outlineLevel="0" collapsed="false">
      <c r="A185" s="156"/>
      <c r="B185" s="162"/>
      <c r="C185" s="157"/>
      <c r="D185" s="162"/>
      <c r="E185" s="165"/>
      <c r="F185" s="164"/>
      <c r="G185" s="166"/>
      <c r="H185" s="164"/>
      <c r="I185" s="162"/>
      <c r="J185" s="168"/>
      <c r="K185" s="162"/>
      <c r="L185" s="162"/>
      <c r="M185" s="162"/>
      <c r="N185" s="162"/>
      <c r="O185" s="174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</row>
    <row r="186" customFormat="false" ht="20.25" hidden="false" customHeight="false" outlineLevel="0" collapsed="false">
      <c r="A186" s="156"/>
      <c r="B186" s="162"/>
      <c r="C186" s="162"/>
      <c r="D186" s="162"/>
      <c r="E186" s="165"/>
      <c r="F186" s="164"/>
      <c r="G186" s="166"/>
      <c r="H186" s="164"/>
      <c r="I186" s="162"/>
      <c r="J186" s="168"/>
      <c r="K186" s="162"/>
      <c r="L186" s="162"/>
      <c r="M186" s="162"/>
      <c r="N186" s="173"/>
      <c r="O186" s="174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</row>
    <row r="187" s="177" customFormat="true" ht="20.25" hidden="false" customHeight="false" outlineLevel="0" collapsed="false">
      <c r="A187" s="156"/>
      <c r="B187" s="162"/>
      <c r="C187" s="162"/>
      <c r="D187" s="162"/>
      <c r="E187" s="165"/>
      <c r="F187" s="164"/>
      <c r="G187" s="166"/>
      <c r="H187" s="164"/>
      <c r="I187" s="162"/>
      <c r="J187" s="168"/>
      <c r="K187" s="162"/>
      <c r="L187" s="162"/>
      <c r="M187" s="162"/>
      <c r="N187" s="173"/>
      <c r="O187" s="168"/>
      <c r="P187" s="176"/>
      <c r="Q187" s="176"/>
      <c r="R187" s="176"/>
      <c r="S187" s="176"/>
      <c r="T187" s="176"/>
      <c r="U187" s="176"/>
      <c r="V187" s="176"/>
      <c r="W187" s="176"/>
      <c r="X187" s="176"/>
      <c r="Y187" s="176"/>
      <c r="Z187" s="176"/>
      <c r="AA187" s="176"/>
      <c r="AB187" s="176"/>
      <c r="AC187" s="176"/>
      <c r="AD187" s="176"/>
      <c r="AE187" s="176"/>
      <c r="AF187" s="176"/>
      <c r="AG187" s="176"/>
    </row>
    <row r="188" customFormat="false" ht="20.25" hidden="false" customHeight="false" outlineLevel="0" collapsed="false">
      <c r="A188" s="156"/>
      <c r="B188" s="162"/>
      <c r="C188" s="162"/>
      <c r="D188" s="157"/>
      <c r="E188" s="165"/>
      <c r="F188" s="164"/>
      <c r="G188" s="166"/>
      <c r="H188" s="164"/>
      <c r="I188" s="162"/>
      <c r="J188" s="168"/>
      <c r="K188" s="162"/>
      <c r="L188" s="162"/>
      <c r="M188" s="162"/>
      <c r="N188" s="173"/>
      <c r="O188" s="168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</row>
    <row r="189" customFormat="false" ht="20.25" hidden="false" customHeight="false" outlineLevel="0" collapsed="false">
      <c r="A189" s="156"/>
      <c r="B189" s="162"/>
      <c r="C189" s="162"/>
      <c r="D189" s="157"/>
      <c r="E189" s="165"/>
      <c r="F189" s="164"/>
      <c r="G189" s="166"/>
      <c r="H189" s="164"/>
      <c r="I189" s="162"/>
      <c r="J189" s="168"/>
      <c r="K189" s="162"/>
      <c r="L189" s="162"/>
      <c r="M189" s="162"/>
      <c r="N189" s="173"/>
      <c r="O189" s="174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</row>
    <row r="190" customFormat="false" ht="20.25" hidden="false" customHeight="false" outlineLevel="0" collapsed="false">
      <c r="A190" s="156"/>
      <c r="B190" s="162"/>
      <c r="C190" s="162"/>
      <c r="D190" s="162"/>
      <c r="E190" s="165"/>
      <c r="F190" s="164"/>
      <c r="G190" s="166"/>
      <c r="H190" s="164"/>
      <c r="I190" s="162"/>
      <c r="J190" s="161"/>
      <c r="K190" s="162"/>
      <c r="L190" s="162"/>
      <c r="M190" s="162"/>
      <c r="N190" s="162"/>
      <c r="O190" s="174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</row>
    <row r="191" customFormat="false" ht="107.25" hidden="false" customHeight="true" outlineLevel="0" collapsed="false">
      <c r="A191" s="156"/>
      <c r="B191" s="157"/>
      <c r="C191" s="157"/>
      <c r="D191" s="157"/>
      <c r="E191" s="158"/>
      <c r="F191" s="159"/>
      <c r="G191" s="160"/>
      <c r="H191" s="159"/>
      <c r="I191" s="157"/>
      <c r="J191" s="161"/>
      <c r="K191" s="157"/>
      <c r="L191" s="157"/>
      <c r="M191" s="157"/>
      <c r="N191" s="162"/>
      <c r="O191" s="174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</row>
    <row r="192" customFormat="false" ht="204" hidden="false" customHeight="true" outlineLevel="0" collapsed="false">
      <c r="A192" s="156"/>
      <c r="B192" s="157"/>
      <c r="C192" s="157"/>
      <c r="D192" s="157"/>
      <c r="E192" s="158"/>
      <c r="F192" s="159"/>
      <c r="G192" s="166"/>
      <c r="H192" s="159"/>
      <c r="I192" s="157"/>
      <c r="J192" s="161"/>
      <c r="K192" s="157"/>
      <c r="L192" s="162"/>
      <c r="M192" s="157"/>
      <c r="N192" s="162"/>
      <c r="O192" s="168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</row>
    <row r="193" s="198" customFormat="true" ht="20.25" hidden="false" customHeight="false" outlineLevel="0" collapsed="false">
      <c r="A193" s="156"/>
      <c r="B193" s="162"/>
      <c r="C193" s="157"/>
      <c r="D193" s="162"/>
      <c r="E193" s="165"/>
      <c r="F193" s="164"/>
      <c r="G193" s="166"/>
      <c r="H193" s="164"/>
      <c r="I193" s="162"/>
      <c r="J193" s="168"/>
      <c r="K193" s="162"/>
      <c r="L193" s="162"/>
      <c r="M193" s="162"/>
      <c r="N193" s="162"/>
      <c r="O193" s="161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97"/>
      <c r="AB193" s="197"/>
      <c r="AC193" s="197"/>
      <c r="AD193" s="197"/>
      <c r="AE193" s="197"/>
      <c r="AF193" s="197"/>
      <c r="AG193" s="197"/>
    </row>
    <row r="194" s="198" customFormat="true" ht="20.25" hidden="false" customHeight="false" outlineLevel="0" collapsed="false">
      <c r="A194" s="156"/>
      <c r="B194" s="157"/>
      <c r="C194" s="157"/>
      <c r="D194" s="157"/>
      <c r="E194" s="158"/>
      <c r="F194" s="159"/>
      <c r="G194" s="160"/>
      <c r="H194" s="175"/>
      <c r="I194" s="157"/>
      <c r="J194" s="161"/>
      <c r="K194" s="157"/>
      <c r="L194" s="157"/>
      <c r="M194" s="157"/>
      <c r="N194" s="162"/>
      <c r="O194" s="161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97"/>
      <c r="AB194" s="197"/>
      <c r="AC194" s="197"/>
      <c r="AD194" s="197"/>
      <c r="AE194" s="197"/>
      <c r="AF194" s="197"/>
      <c r="AG194" s="197"/>
    </row>
    <row r="195" s="198" customFormat="true" ht="20.25" hidden="false" customHeight="false" outlineLevel="0" collapsed="false">
      <c r="A195" s="156"/>
      <c r="B195" s="157"/>
      <c r="C195" s="157"/>
      <c r="D195" s="157"/>
      <c r="E195" s="158"/>
      <c r="F195" s="159"/>
      <c r="G195" s="160"/>
      <c r="H195" s="175"/>
      <c r="I195" s="157"/>
      <c r="J195" s="161"/>
      <c r="K195" s="157"/>
      <c r="L195" s="157"/>
      <c r="M195" s="157"/>
      <c r="N195" s="162"/>
      <c r="O195" s="161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97"/>
      <c r="AB195" s="197"/>
      <c r="AC195" s="197"/>
      <c r="AD195" s="197"/>
      <c r="AE195" s="197"/>
      <c r="AF195" s="197"/>
      <c r="AG195" s="197"/>
    </row>
    <row r="196" s="198" customFormat="true" ht="20.25" hidden="false" customHeight="false" outlineLevel="0" collapsed="false">
      <c r="A196" s="156"/>
      <c r="B196" s="157"/>
      <c r="C196" s="157"/>
      <c r="D196" s="157"/>
      <c r="E196" s="158"/>
      <c r="F196" s="159"/>
      <c r="G196" s="160"/>
      <c r="H196" s="199"/>
      <c r="I196" s="157"/>
      <c r="J196" s="161"/>
      <c r="K196" s="157"/>
      <c r="L196" s="157"/>
      <c r="M196" s="157"/>
      <c r="N196" s="162"/>
      <c r="O196" s="161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97"/>
      <c r="AB196" s="197"/>
      <c r="AC196" s="197"/>
      <c r="AD196" s="197"/>
      <c r="AE196" s="197"/>
      <c r="AF196" s="197"/>
      <c r="AG196" s="197"/>
    </row>
    <row r="197" customFormat="false" ht="20.25" hidden="false" customHeight="false" outlineLevel="0" collapsed="false">
      <c r="A197" s="156"/>
      <c r="B197" s="162"/>
      <c r="C197" s="162"/>
      <c r="D197" s="162"/>
      <c r="E197" s="165"/>
      <c r="F197" s="164"/>
      <c r="G197" s="166"/>
      <c r="H197" s="164"/>
      <c r="I197" s="162"/>
      <c r="J197" s="174"/>
      <c r="K197" s="162"/>
      <c r="L197" s="162"/>
      <c r="M197" s="162"/>
      <c r="N197" s="157"/>
      <c r="O197" s="174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</row>
    <row r="198" customFormat="false" ht="20.25" hidden="false" customHeight="false" outlineLevel="0" collapsed="false">
      <c r="A198" s="156"/>
      <c r="B198" s="162"/>
      <c r="C198" s="157"/>
      <c r="D198" s="162"/>
      <c r="E198" s="165"/>
      <c r="F198" s="164"/>
      <c r="G198" s="166"/>
      <c r="H198" s="164"/>
      <c r="I198" s="162"/>
      <c r="J198" s="168"/>
      <c r="K198" s="162"/>
      <c r="L198" s="162"/>
      <c r="M198" s="162"/>
      <c r="N198" s="162"/>
      <c r="O198" s="168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</row>
    <row r="199" customFormat="false" ht="20.25" hidden="false" customHeight="false" outlineLevel="0" collapsed="false">
      <c r="A199" s="156"/>
      <c r="B199" s="162"/>
      <c r="C199" s="162"/>
      <c r="D199" s="162"/>
      <c r="E199" s="165"/>
      <c r="F199" s="164"/>
      <c r="G199" s="166"/>
      <c r="H199" s="164"/>
      <c r="I199" s="162"/>
      <c r="J199" s="168"/>
      <c r="K199" s="162"/>
      <c r="L199" s="162"/>
      <c r="M199" s="162"/>
      <c r="N199" s="162"/>
      <c r="O199" s="174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</row>
    <row r="200" customFormat="false" ht="20.25" hidden="false" customHeight="false" outlineLevel="0" collapsed="false">
      <c r="A200" s="156"/>
      <c r="B200" s="162"/>
      <c r="C200" s="162"/>
      <c r="D200" s="162"/>
      <c r="E200" s="165"/>
      <c r="F200" s="164"/>
      <c r="G200" s="166"/>
      <c r="H200" s="164"/>
      <c r="I200" s="162"/>
      <c r="J200" s="168"/>
      <c r="K200" s="162"/>
      <c r="L200" s="162"/>
      <c r="M200" s="162"/>
      <c r="N200" s="157"/>
      <c r="O200" s="174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</row>
    <row r="201" customFormat="false" ht="20.25" hidden="false" customHeight="false" outlineLevel="0" collapsed="false">
      <c r="A201" s="156"/>
      <c r="B201" s="157"/>
      <c r="C201" s="157"/>
      <c r="D201" s="157"/>
      <c r="E201" s="158"/>
      <c r="F201" s="159"/>
      <c r="G201" s="160"/>
      <c r="H201" s="159"/>
      <c r="I201" s="157"/>
      <c r="J201" s="168"/>
      <c r="K201" s="157"/>
      <c r="L201" s="157"/>
      <c r="M201" s="157"/>
      <c r="N201" s="157"/>
      <c r="O201" s="174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</row>
    <row r="202" customFormat="false" ht="20.25" hidden="false" customHeight="false" outlineLevel="0" collapsed="false">
      <c r="A202" s="156"/>
      <c r="B202" s="162"/>
      <c r="C202" s="162"/>
      <c r="D202" s="162"/>
      <c r="E202" s="165"/>
      <c r="F202" s="164"/>
      <c r="G202" s="166"/>
      <c r="H202" s="167"/>
      <c r="I202" s="162"/>
      <c r="J202" s="168"/>
      <c r="K202" s="162"/>
      <c r="L202" s="162"/>
      <c r="M202" s="162"/>
      <c r="N202" s="157"/>
      <c r="O202" s="174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</row>
    <row r="203" customFormat="false" ht="20.25" hidden="false" customHeight="false" outlineLevel="0" collapsed="false">
      <c r="A203" s="156"/>
      <c r="B203" s="162"/>
      <c r="C203" s="162"/>
      <c r="D203" s="162"/>
      <c r="E203" s="165"/>
      <c r="F203" s="164"/>
      <c r="G203" s="166"/>
      <c r="H203" s="164"/>
      <c r="I203" s="162"/>
      <c r="J203" s="168"/>
      <c r="K203" s="162"/>
      <c r="L203" s="162"/>
      <c r="M203" s="162"/>
      <c r="N203" s="162"/>
      <c r="O203" s="168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</row>
    <row r="204" s="50" customFormat="true" ht="192.75" hidden="false" customHeight="true" outlineLevel="0" collapsed="false">
      <c r="A204" s="156"/>
      <c r="B204" s="162"/>
      <c r="C204" s="162"/>
      <c r="D204" s="162"/>
      <c r="E204" s="165"/>
      <c r="F204" s="164"/>
      <c r="G204" s="166"/>
      <c r="H204" s="167"/>
      <c r="I204" s="162"/>
      <c r="J204" s="168"/>
      <c r="K204" s="162"/>
      <c r="L204" s="162"/>
      <c r="M204" s="162"/>
      <c r="N204" s="162"/>
      <c r="O204" s="161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2"/>
    </row>
    <row r="205" s="50" customFormat="true" ht="20.25" hidden="false" customHeight="false" outlineLevel="0" collapsed="false">
      <c r="A205" s="156"/>
      <c r="B205" s="157"/>
      <c r="C205" s="157"/>
      <c r="D205" s="157"/>
      <c r="E205" s="158"/>
      <c r="F205" s="159"/>
      <c r="G205" s="160"/>
      <c r="H205" s="159"/>
      <c r="I205" s="157"/>
      <c r="J205" s="161"/>
      <c r="K205" s="157"/>
      <c r="L205" s="157"/>
      <c r="M205" s="157"/>
      <c r="N205" s="162"/>
      <c r="O205" s="161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</row>
    <row r="206" customFormat="false" ht="20.25" hidden="false" customHeight="false" outlineLevel="0" collapsed="false">
      <c r="A206" s="156"/>
      <c r="B206" s="162"/>
      <c r="C206" s="157"/>
      <c r="D206" s="162"/>
      <c r="E206" s="165"/>
      <c r="F206" s="164"/>
      <c r="G206" s="166"/>
      <c r="H206" s="167"/>
      <c r="I206" s="162"/>
      <c r="J206" s="168"/>
      <c r="K206" s="162"/>
      <c r="L206" s="162"/>
      <c r="M206" s="162"/>
      <c r="N206" s="162"/>
      <c r="O206" s="174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</row>
    <row r="207" s="50" customFormat="true" ht="20.25" hidden="false" customHeight="false" outlineLevel="0" collapsed="false">
      <c r="A207" s="156"/>
      <c r="B207" s="157"/>
      <c r="C207" s="157"/>
      <c r="D207" s="157"/>
      <c r="E207" s="158"/>
      <c r="F207" s="159"/>
      <c r="G207" s="160"/>
      <c r="H207" s="199"/>
      <c r="I207" s="157"/>
      <c r="J207" s="161"/>
      <c r="K207" s="157"/>
      <c r="L207" s="157"/>
      <c r="M207" s="157"/>
      <c r="N207" s="157"/>
      <c r="O207" s="161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</row>
    <row r="208" s="50" customFormat="true" ht="20.25" hidden="false" customHeight="false" outlineLevel="0" collapsed="false">
      <c r="A208" s="156"/>
      <c r="B208" s="157"/>
      <c r="C208" s="157"/>
      <c r="D208" s="157"/>
      <c r="E208" s="158"/>
      <c r="F208" s="159"/>
      <c r="G208" s="160"/>
      <c r="H208" s="175"/>
      <c r="I208" s="157"/>
      <c r="J208" s="161"/>
      <c r="K208" s="157"/>
      <c r="L208" s="157"/>
      <c r="M208" s="157"/>
      <c r="N208" s="162"/>
      <c r="O208" s="161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  <c r="AC208" s="172"/>
      <c r="AD208" s="172"/>
      <c r="AE208" s="172"/>
      <c r="AF208" s="172"/>
      <c r="AG208" s="172"/>
    </row>
    <row r="209" s="50" customFormat="true" ht="20.25" hidden="false" customHeight="false" outlineLevel="0" collapsed="false">
      <c r="A209" s="156"/>
      <c r="B209" s="200"/>
      <c r="C209" s="157"/>
      <c r="D209" s="200"/>
      <c r="E209" s="201"/>
      <c r="F209" s="202"/>
      <c r="G209" s="166"/>
      <c r="H209" s="203"/>
      <c r="I209" s="200"/>
      <c r="J209" s="168"/>
      <c r="K209" s="200"/>
      <c r="L209" s="162"/>
      <c r="M209" s="162"/>
      <c r="N209" s="162"/>
      <c r="O209" s="161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  <c r="AC209" s="172"/>
      <c r="AD209" s="172"/>
      <c r="AE209" s="172"/>
      <c r="AF209" s="172"/>
      <c r="AG209" s="172"/>
    </row>
    <row r="210" customFormat="false" ht="20.25" hidden="false" customHeight="false" outlineLevel="0" collapsed="false">
      <c r="A210" s="156"/>
      <c r="B210" s="159"/>
      <c r="C210" s="157"/>
      <c r="D210" s="159"/>
      <c r="E210" s="158"/>
      <c r="F210" s="159"/>
      <c r="G210" s="160"/>
      <c r="H210" s="159"/>
      <c r="I210" s="159"/>
      <c r="J210" s="161"/>
      <c r="K210" s="159"/>
      <c r="L210" s="157"/>
      <c r="M210" s="157"/>
      <c r="N210" s="162"/>
      <c r="O210" s="174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</row>
    <row r="211" customFormat="false" ht="20.25" hidden="false" customHeight="false" outlineLevel="0" collapsed="false">
      <c r="A211" s="156"/>
      <c r="B211" s="159"/>
      <c r="C211" s="157"/>
      <c r="D211" s="159"/>
      <c r="E211" s="158"/>
      <c r="F211" s="159"/>
      <c r="G211" s="160"/>
      <c r="H211" s="159"/>
      <c r="I211" s="159"/>
      <c r="J211" s="161"/>
      <c r="K211" s="159"/>
      <c r="L211" s="157"/>
      <c r="M211" s="157"/>
      <c r="N211" s="157"/>
      <c r="O211" s="168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</row>
    <row r="212" customFormat="false" ht="20.25" hidden="false" customHeight="false" outlineLevel="0" collapsed="false">
      <c r="A212" s="156"/>
      <c r="B212" s="173"/>
      <c r="C212" s="204"/>
      <c r="D212" s="173"/>
      <c r="E212" s="187"/>
      <c r="F212" s="188"/>
      <c r="G212" s="166"/>
      <c r="H212" s="188"/>
      <c r="I212" s="173"/>
      <c r="J212" s="168"/>
      <c r="K212" s="173"/>
      <c r="L212" s="173"/>
      <c r="M212" s="204"/>
      <c r="N212" s="162"/>
      <c r="O212" s="174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</row>
    <row r="213" customFormat="false" ht="20.25" hidden="false" customHeight="false" outlineLevel="0" collapsed="false">
      <c r="A213" s="156"/>
      <c r="B213" s="173"/>
      <c r="C213" s="204"/>
      <c r="D213" s="173"/>
      <c r="E213" s="187"/>
      <c r="F213" s="188"/>
      <c r="G213" s="166"/>
      <c r="H213" s="188"/>
      <c r="I213" s="173"/>
      <c r="J213" s="168"/>
      <c r="K213" s="173"/>
      <c r="L213" s="173"/>
      <c r="M213" s="204"/>
      <c r="N213" s="157"/>
      <c r="O213" s="174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</row>
    <row r="214" s="50" customFormat="true" ht="20.25" hidden="false" customHeight="false" outlineLevel="0" collapsed="false">
      <c r="A214" s="156"/>
      <c r="B214" s="173"/>
      <c r="C214" s="204"/>
      <c r="D214" s="173"/>
      <c r="E214" s="187"/>
      <c r="F214" s="188"/>
      <c r="G214" s="166"/>
      <c r="H214" s="188"/>
      <c r="I214" s="173"/>
      <c r="J214" s="168"/>
      <c r="K214" s="173"/>
      <c r="L214" s="173"/>
      <c r="M214" s="204"/>
      <c r="N214" s="157"/>
      <c r="O214" s="161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2"/>
      <c r="AE214" s="172"/>
      <c r="AF214" s="172"/>
      <c r="AG214" s="172"/>
    </row>
    <row r="215" customFormat="false" ht="20.25" hidden="false" customHeight="false" outlineLevel="0" collapsed="false">
      <c r="A215" s="156"/>
      <c r="B215" s="173"/>
      <c r="C215" s="173"/>
      <c r="D215" s="173"/>
      <c r="E215" s="187"/>
      <c r="F215" s="188"/>
      <c r="G215" s="166"/>
      <c r="H215" s="188"/>
      <c r="I215" s="173"/>
      <c r="J215" s="168"/>
      <c r="K215" s="173"/>
      <c r="L215" s="173"/>
      <c r="M215" s="173"/>
      <c r="N215" s="200"/>
      <c r="O215" s="168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</row>
    <row r="216" customFormat="false" ht="217.5" hidden="false" customHeight="true" outlineLevel="0" collapsed="false">
      <c r="A216" s="156"/>
      <c r="B216" s="157"/>
      <c r="C216" s="157"/>
      <c r="D216" s="157"/>
      <c r="E216" s="158"/>
      <c r="F216" s="159"/>
      <c r="G216" s="160"/>
      <c r="H216" s="159"/>
      <c r="I216" s="157"/>
      <c r="J216" s="161"/>
      <c r="K216" s="157"/>
      <c r="L216" s="157"/>
      <c r="M216" s="157"/>
      <c r="N216" s="159"/>
      <c r="O216" s="168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</row>
    <row r="217" customFormat="false" ht="20.25" hidden="false" customHeight="false" outlineLevel="0" collapsed="false">
      <c r="A217" s="156"/>
      <c r="B217" s="173"/>
      <c r="C217" s="173"/>
      <c r="D217" s="173"/>
      <c r="E217" s="187"/>
      <c r="F217" s="188"/>
      <c r="G217" s="166"/>
      <c r="H217" s="188"/>
      <c r="I217" s="173"/>
      <c r="J217" s="168"/>
      <c r="K217" s="173"/>
      <c r="L217" s="173"/>
      <c r="M217" s="173"/>
      <c r="N217" s="159"/>
      <c r="O217" s="174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</row>
    <row r="218" s="50" customFormat="true" ht="223.5" hidden="false" customHeight="true" outlineLevel="0" collapsed="false">
      <c r="A218" s="156"/>
      <c r="B218" s="157"/>
      <c r="C218" s="157"/>
      <c r="D218" s="157"/>
      <c r="E218" s="158"/>
      <c r="F218" s="159"/>
      <c r="G218" s="160"/>
      <c r="H218" s="159"/>
      <c r="I218" s="157"/>
      <c r="J218" s="161"/>
      <c r="K218" s="157"/>
      <c r="L218" s="157"/>
      <c r="M218" s="157"/>
      <c r="N218" s="173"/>
      <c r="O218" s="161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</row>
    <row r="219" customFormat="false" ht="20.25" hidden="false" customHeight="false" outlineLevel="0" collapsed="false">
      <c r="A219" s="156"/>
      <c r="B219" s="157"/>
      <c r="C219" s="157"/>
      <c r="D219" s="157"/>
      <c r="E219" s="158"/>
      <c r="F219" s="159"/>
      <c r="G219" s="160"/>
      <c r="H219" s="159"/>
      <c r="I219" s="157"/>
      <c r="J219" s="161"/>
      <c r="K219" s="157"/>
      <c r="L219" s="157"/>
      <c r="M219" s="157"/>
      <c r="N219" s="173"/>
      <c r="O219" s="174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</row>
    <row r="220" s="50" customFormat="true" ht="20.25" hidden="false" customHeight="false" outlineLevel="0" collapsed="false">
      <c r="A220" s="156"/>
      <c r="B220" s="157"/>
      <c r="C220" s="157"/>
      <c r="D220" s="157"/>
      <c r="E220" s="158"/>
      <c r="F220" s="159"/>
      <c r="G220" s="160"/>
      <c r="H220" s="159"/>
      <c r="I220" s="157"/>
      <c r="J220" s="161"/>
      <c r="K220" s="157"/>
      <c r="L220" s="157"/>
      <c r="M220" s="157"/>
      <c r="N220" s="173"/>
      <c r="O220" s="161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/>
    </row>
    <row r="221" s="50" customFormat="true" ht="20.25" hidden="false" customHeight="false" outlineLevel="0" collapsed="false">
      <c r="A221" s="156"/>
      <c r="B221" s="157"/>
      <c r="C221" s="157"/>
      <c r="D221" s="157"/>
      <c r="E221" s="158"/>
      <c r="F221" s="159"/>
      <c r="G221" s="160"/>
      <c r="H221" s="159"/>
      <c r="I221" s="157"/>
      <c r="J221" s="161"/>
      <c r="K221" s="157"/>
      <c r="L221" s="157"/>
      <c r="M221" s="157"/>
      <c r="N221" s="173"/>
      <c r="O221" s="161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  <c r="AC221" s="172"/>
      <c r="AD221" s="172"/>
      <c r="AE221" s="172"/>
      <c r="AF221" s="172"/>
      <c r="AG221" s="172"/>
    </row>
    <row r="222" customFormat="false" ht="170.25" hidden="false" customHeight="true" outlineLevel="0" collapsed="false">
      <c r="A222" s="156"/>
      <c r="B222" s="173"/>
      <c r="C222" s="173"/>
      <c r="D222" s="173"/>
      <c r="E222" s="187"/>
      <c r="F222" s="188"/>
      <c r="G222" s="166"/>
      <c r="H222" s="188"/>
      <c r="I222" s="173"/>
      <c r="J222" s="168"/>
      <c r="K222" s="173"/>
      <c r="L222" s="173"/>
      <c r="M222" s="173"/>
      <c r="N222" s="157"/>
      <c r="O222" s="168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</row>
    <row r="223" s="50" customFormat="true" ht="20.25" hidden="false" customHeight="false" outlineLevel="0" collapsed="false">
      <c r="A223" s="156"/>
      <c r="B223" s="173"/>
      <c r="C223" s="173"/>
      <c r="D223" s="173"/>
      <c r="E223" s="187"/>
      <c r="F223" s="188"/>
      <c r="G223" s="166"/>
      <c r="H223" s="188"/>
      <c r="I223" s="173"/>
      <c r="J223" s="168"/>
      <c r="K223" s="173"/>
      <c r="L223" s="173"/>
      <c r="M223" s="173"/>
      <c r="N223" s="173"/>
      <c r="O223" s="161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2"/>
      <c r="AE223" s="172"/>
      <c r="AF223" s="172"/>
      <c r="AG223" s="172"/>
    </row>
    <row r="224" s="50" customFormat="true" ht="20.25" hidden="false" customHeight="false" outlineLevel="0" collapsed="false">
      <c r="A224" s="156"/>
      <c r="B224" s="157"/>
      <c r="C224" s="157"/>
      <c r="D224" s="157"/>
      <c r="E224" s="158"/>
      <c r="F224" s="159"/>
      <c r="G224" s="160"/>
      <c r="H224" s="159"/>
      <c r="I224" s="157"/>
      <c r="J224" s="161"/>
      <c r="K224" s="157"/>
      <c r="L224" s="157"/>
      <c r="M224" s="157"/>
      <c r="N224" s="157"/>
      <c r="O224" s="161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  <c r="AC224" s="172"/>
      <c r="AD224" s="172"/>
      <c r="AE224" s="172"/>
      <c r="AF224" s="172"/>
      <c r="AG224" s="172"/>
    </row>
    <row r="225" s="177" customFormat="true" ht="211.5" hidden="false" customHeight="true" outlineLevel="0" collapsed="false">
      <c r="A225" s="156"/>
      <c r="B225" s="173"/>
      <c r="C225" s="173"/>
      <c r="D225" s="173"/>
      <c r="E225" s="187"/>
      <c r="F225" s="188"/>
      <c r="G225" s="166"/>
      <c r="H225" s="188"/>
      <c r="I225" s="173"/>
      <c r="J225" s="168"/>
      <c r="K225" s="173"/>
      <c r="L225" s="173"/>
      <c r="M225" s="173"/>
      <c r="N225" s="157"/>
      <c r="O225" s="161"/>
      <c r="P225" s="176"/>
      <c r="Q225" s="176"/>
      <c r="R225" s="205"/>
      <c r="S225" s="176"/>
      <c r="T225" s="176"/>
      <c r="U225" s="176"/>
      <c r="V225" s="176"/>
      <c r="W225" s="176"/>
      <c r="X225" s="176"/>
      <c r="Y225" s="176"/>
      <c r="Z225" s="176"/>
      <c r="AA225" s="176"/>
      <c r="AB225" s="176"/>
      <c r="AC225" s="176"/>
      <c r="AD225" s="176"/>
      <c r="AE225" s="176"/>
      <c r="AF225" s="176"/>
      <c r="AG225" s="176"/>
    </row>
    <row r="226" s="177" customFormat="true" ht="20.25" hidden="false" customHeight="false" outlineLevel="0" collapsed="false">
      <c r="A226" s="156"/>
      <c r="B226" s="173"/>
      <c r="C226" s="173"/>
      <c r="D226" s="173"/>
      <c r="E226" s="187"/>
      <c r="F226" s="188"/>
      <c r="G226" s="166"/>
      <c r="H226" s="188"/>
      <c r="I226" s="173"/>
      <c r="J226" s="168"/>
      <c r="K226" s="173"/>
      <c r="L226" s="173"/>
      <c r="M226" s="173"/>
      <c r="N226" s="157"/>
      <c r="O226" s="168"/>
      <c r="P226" s="176"/>
      <c r="Q226" s="176"/>
      <c r="R226" s="176"/>
      <c r="S226" s="176"/>
      <c r="T226" s="176"/>
      <c r="U226" s="176"/>
      <c r="V226" s="176"/>
      <c r="W226" s="176"/>
      <c r="X226" s="176"/>
      <c r="Y226" s="176"/>
      <c r="Z226" s="176"/>
      <c r="AA226" s="176"/>
      <c r="AB226" s="176"/>
      <c r="AC226" s="176"/>
      <c r="AD226" s="176"/>
      <c r="AE226" s="176"/>
      <c r="AF226" s="176"/>
      <c r="AG226" s="176"/>
    </row>
    <row r="227" s="177" customFormat="true" ht="20.25" hidden="false" customHeight="false" outlineLevel="0" collapsed="false">
      <c r="A227" s="156"/>
      <c r="B227" s="173"/>
      <c r="C227" s="173"/>
      <c r="D227" s="173"/>
      <c r="E227" s="187"/>
      <c r="F227" s="188"/>
      <c r="G227" s="166"/>
      <c r="H227" s="188"/>
      <c r="I227" s="173"/>
      <c r="J227" s="168"/>
      <c r="K227" s="173"/>
      <c r="L227" s="173"/>
      <c r="M227" s="173"/>
      <c r="N227" s="157"/>
      <c r="O227" s="168"/>
      <c r="P227" s="176"/>
      <c r="Q227" s="176"/>
      <c r="R227" s="176"/>
      <c r="S227" s="176"/>
      <c r="T227" s="176"/>
      <c r="U227" s="176"/>
      <c r="V227" s="176"/>
      <c r="W227" s="176"/>
      <c r="X227" s="176"/>
      <c r="Y227" s="176"/>
      <c r="Z227" s="176"/>
      <c r="AA227" s="176"/>
      <c r="AB227" s="176"/>
      <c r="AC227" s="176"/>
      <c r="AD227" s="176"/>
      <c r="AE227" s="176"/>
      <c r="AF227" s="176"/>
      <c r="AG227" s="176"/>
    </row>
    <row r="228" s="177" customFormat="true" ht="20.25" hidden="false" customHeight="false" outlineLevel="0" collapsed="false">
      <c r="A228" s="156"/>
      <c r="B228" s="173"/>
      <c r="C228" s="173"/>
      <c r="D228" s="173"/>
      <c r="E228" s="187"/>
      <c r="F228" s="188"/>
      <c r="G228" s="166"/>
      <c r="H228" s="188"/>
      <c r="I228" s="173"/>
      <c r="J228" s="168"/>
      <c r="K228" s="173"/>
      <c r="L228" s="173"/>
      <c r="M228" s="173"/>
      <c r="N228" s="173"/>
      <c r="O228" s="168"/>
      <c r="P228" s="176"/>
      <c r="Q228" s="176"/>
      <c r="R228" s="176"/>
      <c r="S228" s="176"/>
      <c r="T228" s="176"/>
      <c r="U228" s="176"/>
      <c r="V228" s="176"/>
      <c r="W228" s="176"/>
      <c r="X228" s="176"/>
      <c r="Y228" s="176"/>
      <c r="Z228" s="176"/>
      <c r="AA228" s="176"/>
      <c r="AB228" s="176"/>
      <c r="AC228" s="176"/>
      <c r="AD228" s="176"/>
      <c r="AE228" s="176"/>
      <c r="AF228" s="176"/>
      <c r="AG228" s="176"/>
    </row>
    <row r="229" s="50" customFormat="true" ht="20.25" hidden="false" customHeight="false" outlineLevel="0" collapsed="false">
      <c r="A229" s="156"/>
      <c r="B229" s="157"/>
      <c r="C229" s="157"/>
      <c r="D229" s="157"/>
      <c r="E229" s="158"/>
      <c r="F229" s="159"/>
      <c r="G229" s="160"/>
      <c r="H229" s="159"/>
      <c r="I229" s="157"/>
      <c r="J229" s="161"/>
      <c r="K229" s="157"/>
      <c r="L229" s="157"/>
      <c r="M229" s="157"/>
      <c r="N229" s="173"/>
      <c r="O229" s="161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  <c r="AC229" s="172"/>
      <c r="AD229" s="172"/>
      <c r="AE229" s="172"/>
      <c r="AF229" s="172"/>
      <c r="AG229" s="172"/>
    </row>
    <row r="230" s="177" customFormat="true" ht="20.25" hidden="false" customHeight="false" outlineLevel="0" collapsed="false">
      <c r="A230" s="156"/>
      <c r="B230" s="173"/>
      <c r="C230" s="173"/>
      <c r="D230" s="173"/>
      <c r="E230" s="187"/>
      <c r="F230" s="188"/>
      <c r="G230" s="166"/>
      <c r="H230" s="188"/>
      <c r="I230" s="173"/>
      <c r="J230" s="168"/>
      <c r="K230" s="173"/>
      <c r="L230" s="173"/>
      <c r="M230" s="173"/>
      <c r="N230" s="157"/>
      <c r="O230" s="168"/>
      <c r="P230" s="176"/>
      <c r="Q230" s="176"/>
      <c r="R230" s="176"/>
      <c r="S230" s="176"/>
      <c r="T230" s="176"/>
      <c r="U230" s="176"/>
      <c r="V230" s="176"/>
      <c r="W230" s="176"/>
      <c r="X230" s="176"/>
      <c r="Y230" s="176"/>
      <c r="Z230" s="176"/>
      <c r="AA230" s="176"/>
      <c r="AB230" s="176"/>
      <c r="AC230" s="176"/>
      <c r="AD230" s="176"/>
      <c r="AE230" s="176"/>
      <c r="AF230" s="176"/>
      <c r="AG230" s="176"/>
    </row>
    <row r="231" s="50" customFormat="true" ht="20.25" hidden="false" customHeight="false" outlineLevel="0" collapsed="false">
      <c r="A231" s="156"/>
      <c r="B231" s="173"/>
      <c r="C231" s="173"/>
      <c r="D231" s="173"/>
      <c r="E231" s="187"/>
      <c r="F231" s="188"/>
      <c r="G231" s="166"/>
      <c r="H231" s="188"/>
      <c r="I231" s="173"/>
      <c r="J231" s="168"/>
      <c r="K231" s="173"/>
      <c r="L231" s="173"/>
      <c r="M231" s="173"/>
      <c r="N231" s="173"/>
      <c r="O231" s="161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  <c r="AC231" s="172"/>
      <c r="AD231" s="172"/>
      <c r="AE231" s="172"/>
      <c r="AF231" s="172"/>
      <c r="AG231" s="172"/>
    </row>
    <row r="232" s="50" customFormat="true" ht="20.25" hidden="false" customHeight="false" outlineLevel="0" collapsed="false">
      <c r="A232" s="156"/>
      <c r="B232" s="173"/>
      <c r="C232" s="173"/>
      <c r="D232" s="173"/>
      <c r="E232" s="187"/>
      <c r="F232" s="188"/>
      <c r="G232" s="166"/>
      <c r="H232" s="188"/>
      <c r="I232" s="173"/>
      <c r="J232" s="168"/>
      <c r="K232" s="173"/>
      <c r="L232" s="173"/>
      <c r="M232" s="173"/>
      <c r="N232" s="173"/>
      <c r="O232" s="206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  <c r="AC232" s="172"/>
      <c r="AD232" s="172"/>
      <c r="AE232" s="172"/>
      <c r="AF232" s="172"/>
      <c r="AG232" s="172"/>
    </row>
    <row r="233" s="50" customFormat="true" ht="20.25" hidden="false" customHeight="false" outlineLevel="0" collapsed="false">
      <c r="A233" s="156"/>
      <c r="B233" s="173"/>
      <c r="C233" s="173"/>
      <c r="D233" s="173"/>
      <c r="E233" s="187"/>
      <c r="F233" s="188"/>
      <c r="G233" s="166"/>
      <c r="H233" s="188"/>
      <c r="I233" s="173"/>
      <c r="J233" s="168"/>
      <c r="K233" s="173"/>
      <c r="L233" s="173"/>
      <c r="M233" s="173"/>
      <c r="N233" s="173"/>
      <c r="O233" s="161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  <c r="AC233" s="172"/>
      <c r="AD233" s="172"/>
      <c r="AE233" s="172"/>
      <c r="AF233" s="172"/>
      <c r="AG233" s="172"/>
    </row>
    <row r="234" s="50" customFormat="true" ht="20.25" hidden="false" customHeight="false" outlineLevel="0" collapsed="false">
      <c r="A234" s="156"/>
      <c r="B234" s="173"/>
      <c r="C234" s="173"/>
      <c r="D234" s="173"/>
      <c r="E234" s="187"/>
      <c r="F234" s="188"/>
      <c r="G234" s="166"/>
      <c r="H234" s="188"/>
      <c r="I234" s="173"/>
      <c r="J234" s="168"/>
      <c r="K234" s="173"/>
      <c r="L234" s="173"/>
      <c r="M234" s="173"/>
      <c r="N234" s="173"/>
      <c r="O234" s="161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  <c r="AC234" s="172"/>
      <c r="AD234" s="172"/>
      <c r="AE234" s="172"/>
      <c r="AF234" s="172"/>
      <c r="AG234" s="172"/>
    </row>
    <row r="235" s="177" customFormat="true" ht="208.5" hidden="false" customHeight="true" outlineLevel="0" collapsed="false">
      <c r="A235" s="156"/>
      <c r="B235" s="157"/>
      <c r="C235" s="157"/>
      <c r="D235" s="157"/>
      <c r="E235" s="158"/>
      <c r="F235" s="159"/>
      <c r="G235" s="160"/>
      <c r="H235" s="159"/>
      <c r="I235" s="157"/>
      <c r="J235" s="161"/>
      <c r="K235" s="157"/>
      <c r="L235" s="157"/>
      <c r="M235" s="157"/>
      <c r="N235" s="157"/>
      <c r="O235" s="168"/>
      <c r="P235" s="176"/>
      <c r="Q235" s="176"/>
      <c r="R235" s="176"/>
      <c r="S235" s="176"/>
      <c r="T235" s="176"/>
      <c r="U235" s="176"/>
      <c r="V235" s="176"/>
      <c r="W235" s="176"/>
      <c r="X235" s="176"/>
      <c r="Y235" s="176"/>
      <c r="Z235" s="176"/>
      <c r="AA235" s="176"/>
      <c r="AB235" s="176"/>
      <c r="AC235" s="176"/>
      <c r="AD235" s="176"/>
      <c r="AE235" s="176"/>
      <c r="AF235" s="176"/>
      <c r="AG235" s="176"/>
    </row>
    <row r="236" s="177" customFormat="true" ht="20.25" hidden="false" customHeight="false" outlineLevel="0" collapsed="false">
      <c r="A236" s="156"/>
      <c r="B236" s="173"/>
      <c r="C236" s="173"/>
      <c r="D236" s="173"/>
      <c r="E236" s="187"/>
      <c r="F236" s="188"/>
      <c r="G236" s="166"/>
      <c r="H236" s="188"/>
      <c r="I236" s="173"/>
      <c r="J236" s="168"/>
      <c r="K236" s="173"/>
      <c r="L236" s="173"/>
      <c r="M236" s="173"/>
      <c r="N236" s="173"/>
      <c r="O236" s="168"/>
      <c r="P236" s="176"/>
      <c r="Q236" s="176"/>
      <c r="R236" s="176"/>
      <c r="S236" s="176"/>
      <c r="T236" s="176"/>
      <c r="U236" s="176"/>
      <c r="V236" s="176"/>
      <c r="W236" s="176"/>
      <c r="X236" s="176"/>
      <c r="Y236" s="176"/>
      <c r="Z236" s="176"/>
      <c r="AA236" s="176"/>
      <c r="AB236" s="176"/>
      <c r="AC236" s="176"/>
      <c r="AD236" s="176"/>
      <c r="AE236" s="176"/>
      <c r="AF236" s="176"/>
      <c r="AG236" s="176"/>
    </row>
    <row r="237" s="50" customFormat="true" ht="20.25" hidden="false" customHeight="false" outlineLevel="0" collapsed="false">
      <c r="A237" s="156"/>
      <c r="B237" s="173"/>
      <c r="C237" s="173"/>
      <c r="D237" s="173"/>
      <c r="E237" s="187"/>
      <c r="F237" s="188"/>
      <c r="G237" s="166"/>
      <c r="H237" s="188"/>
      <c r="I237" s="173"/>
      <c r="J237" s="168"/>
      <c r="K237" s="173"/>
      <c r="L237" s="173"/>
      <c r="M237" s="173"/>
      <c r="N237" s="173"/>
      <c r="O237" s="161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  <c r="AC237" s="172"/>
      <c r="AD237" s="172"/>
      <c r="AE237" s="172"/>
      <c r="AF237" s="172"/>
      <c r="AG237" s="172"/>
    </row>
    <row r="238" s="177" customFormat="true" ht="216" hidden="false" customHeight="true" outlineLevel="0" collapsed="false">
      <c r="A238" s="156"/>
      <c r="B238" s="157"/>
      <c r="C238" s="157"/>
      <c r="D238" s="157"/>
      <c r="E238" s="158"/>
      <c r="F238" s="159"/>
      <c r="G238" s="160"/>
      <c r="H238" s="159"/>
      <c r="I238" s="157"/>
      <c r="J238" s="161"/>
      <c r="K238" s="157"/>
      <c r="L238" s="157"/>
      <c r="M238" s="157"/>
      <c r="N238" s="173"/>
      <c r="O238" s="168"/>
      <c r="P238" s="176"/>
      <c r="Q238" s="176"/>
      <c r="R238" s="176"/>
      <c r="S238" s="176"/>
      <c r="T238" s="176"/>
      <c r="U238" s="176"/>
      <c r="V238" s="176"/>
      <c r="W238" s="176"/>
      <c r="X238" s="176"/>
      <c r="Y238" s="176"/>
      <c r="Z238" s="176"/>
      <c r="AA238" s="176"/>
      <c r="AB238" s="176"/>
      <c r="AC238" s="176"/>
      <c r="AD238" s="176"/>
      <c r="AE238" s="176"/>
      <c r="AF238" s="176"/>
      <c r="AG238" s="176"/>
    </row>
    <row r="239" s="177" customFormat="true" ht="20.25" hidden="false" customHeight="false" outlineLevel="0" collapsed="false">
      <c r="A239" s="156"/>
      <c r="B239" s="173"/>
      <c r="C239" s="173"/>
      <c r="D239" s="173"/>
      <c r="E239" s="187"/>
      <c r="F239" s="188"/>
      <c r="G239" s="166"/>
      <c r="H239" s="188"/>
      <c r="I239" s="173"/>
      <c r="J239" s="168"/>
      <c r="K239" s="173"/>
      <c r="L239" s="173"/>
      <c r="M239" s="173"/>
      <c r="N239" s="173"/>
      <c r="O239" s="168"/>
      <c r="P239" s="176"/>
      <c r="Q239" s="176"/>
      <c r="R239" s="176"/>
      <c r="S239" s="176"/>
      <c r="T239" s="176"/>
      <c r="U239" s="176"/>
      <c r="V239" s="176"/>
      <c r="W239" s="176"/>
      <c r="X239" s="176"/>
      <c r="Y239" s="176"/>
      <c r="Z239" s="176"/>
      <c r="AA239" s="176"/>
      <c r="AB239" s="176"/>
      <c r="AC239" s="176"/>
      <c r="AD239" s="176"/>
      <c r="AE239" s="176"/>
      <c r="AF239" s="176"/>
      <c r="AG239" s="176"/>
    </row>
    <row r="240" s="177" customFormat="true" ht="20.25" hidden="false" customHeight="false" outlineLevel="0" collapsed="false">
      <c r="A240" s="156"/>
      <c r="B240" s="173"/>
      <c r="C240" s="173"/>
      <c r="D240" s="173"/>
      <c r="E240" s="187"/>
      <c r="F240" s="188"/>
      <c r="G240" s="166"/>
      <c r="H240" s="188"/>
      <c r="I240" s="173"/>
      <c r="J240" s="168"/>
      <c r="K240" s="173"/>
      <c r="L240" s="173"/>
      <c r="M240" s="173"/>
      <c r="N240" s="173"/>
      <c r="O240" s="168"/>
      <c r="P240" s="176"/>
      <c r="Q240" s="176"/>
      <c r="R240" s="176"/>
      <c r="S240" s="176"/>
      <c r="T240" s="176"/>
      <c r="U240" s="176"/>
      <c r="V240" s="176"/>
      <c r="W240" s="176"/>
      <c r="X240" s="176"/>
      <c r="Y240" s="176"/>
      <c r="Z240" s="176"/>
      <c r="AA240" s="176"/>
      <c r="AB240" s="176"/>
      <c r="AC240" s="176"/>
      <c r="AD240" s="176"/>
      <c r="AE240" s="176"/>
      <c r="AF240" s="176"/>
      <c r="AG240" s="176"/>
    </row>
    <row r="241" s="177" customFormat="true" ht="20.25" hidden="false" customHeight="false" outlineLevel="0" collapsed="false">
      <c r="A241" s="156"/>
      <c r="B241" s="157"/>
      <c r="C241" s="157"/>
      <c r="D241" s="157"/>
      <c r="E241" s="158"/>
      <c r="F241" s="159"/>
      <c r="G241" s="160"/>
      <c r="H241" s="159"/>
      <c r="I241" s="157"/>
      <c r="J241" s="161"/>
      <c r="K241" s="157"/>
      <c r="L241" s="157"/>
      <c r="M241" s="157"/>
      <c r="N241" s="173"/>
      <c r="O241" s="168"/>
      <c r="P241" s="176"/>
      <c r="Q241" s="176"/>
      <c r="R241" s="176"/>
      <c r="S241" s="176"/>
      <c r="T241" s="176"/>
      <c r="U241" s="176"/>
      <c r="V241" s="176"/>
      <c r="W241" s="176"/>
      <c r="X241" s="176"/>
      <c r="Y241" s="176"/>
      <c r="Z241" s="176"/>
      <c r="AA241" s="176"/>
      <c r="AB241" s="176"/>
      <c r="AC241" s="176"/>
      <c r="AD241" s="176"/>
      <c r="AE241" s="176"/>
      <c r="AF241" s="176"/>
      <c r="AG241" s="176"/>
    </row>
    <row r="242" s="50" customFormat="true" ht="20.25" hidden="false" customHeight="false" outlineLevel="0" collapsed="false">
      <c r="A242" s="156"/>
      <c r="B242" s="173"/>
      <c r="C242" s="173"/>
      <c r="D242" s="173"/>
      <c r="E242" s="187"/>
      <c r="F242" s="188"/>
      <c r="G242" s="166"/>
      <c r="H242" s="188"/>
      <c r="I242" s="173"/>
      <c r="J242" s="168"/>
      <c r="K242" s="173"/>
      <c r="L242" s="173"/>
      <c r="M242" s="173"/>
      <c r="N242" s="173"/>
      <c r="O242" s="161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  <c r="AC242" s="172"/>
      <c r="AD242" s="172"/>
      <c r="AE242" s="172"/>
      <c r="AF242" s="172"/>
      <c r="AG242" s="172"/>
    </row>
    <row r="243" s="177" customFormat="true" ht="20.25" hidden="false" customHeight="false" outlineLevel="0" collapsed="false">
      <c r="A243" s="156"/>
      <c r="B243" s="157"/>
      <c r="C243" s="157"/>
      <c r="D243" s="157"/>
      <c r="E243" s="158"/>
      <c r="F243" s="159"/>
      <c r="G243" s="160"/>
      <c r="H243" s="159"/>
      <c r="I243" s="157"/>
      <c r="J243" s="161"/>
      <c r="K243" s="157"/>
      <c r="L243" s="157"/>
      <c r="M243" s="157"/>
      <c r="N243" s="173"/>
      <c r="O243" s="168"/>
      <c r="P243" s="176"/>
      <c r="Q243" s="176"/>
      <c r="R243" s="176"/>
      <c r="S243" s="176"/>
      <c r="T243" s="176"/>
      <c r="U243" s="176"/>
      <c r="V243" s="176"/>
      <c r="W243" s="176"/>
      <c r="X243" s="176"/>
      <c r="Y243" s="176"/>
      <c r="Z243" s="176"/>
      <c r="AA243" s="176"/>
      <c r="AB243" s="176"/>
      <c r="AC243" s="176"/>
      <c r="AD243" s="176"/>
      <c r="AE243" s="176"/>
      <c r="AF243" s="176"/>
      <c r="AG243" s="176"/>
    </row>
    <row r="244" s="177" customFormat="true" ht="20.25" hidden="false" customHeight="false" outlineLevel="0" collapsed="false">
      <c r="A244" s="156"/>
      <c r="B244" s="157"/>
      <c r="C244" s="157"/>
      <c r="D244" s="157"/>
      <c r="E244" s="158"/>
      <c r="F244" s="159"/>
      <c r="G244" s="160"/>
      <c r="H244" s="159"/>
      <c r="I244" s="157"/>
      <c r="J244" s="161"/>
      <c r="K244" s="157"/>
      <c r="L244" s="157"/>
      <c r="M244" s="157"/>
      <c r="N244" s="157"/>
      <c r="O244" s="168"/>
      <c r="P244" s="176"/>
      <c r="Q244" s="176"/>
      <c r="R244" s="176"/>
      <c r="S244" s="176"/>
      <c r="T244" s="176"/>
      <c r="U244" s="176"/>
      <c r="V244" s="176"/>
      <c r="W244" s="176"/>
      <c r="X244" s="176"/>
      <c r="Y244" s="176"/>
      <c r="Z244" s="176"/>
      <c r="AA244" s="176"/>
      <c r="AB244" s="176"/>
      <c r="AC244" s="176"/>
      <c r="AD244" s="176"/>
      <c r="AE244" s="176"/>
      <c r="AF244" s="176"/>
      <c r="AG244" s="176"/>
    </row>
    <row r="245" s="177" customFormat="true" ht="20.25" hidden="false" customHeight="false" outlineLevel="0" collapsed="false">
      <c r="A245" s="156"/>
      <c r="B245" s="173"/>
      <c r="C245" s="173"/>
      <c r="D245" s="173"/>
      <c r="E245" s="187"/>
      <c r="F245" s="188"/>
      <c r="G245" s="166"/>
      <c r="H245" s="188"/>
      <c r="I245" s="173"/>
      <c r="J245" s="168"/>
      <c r="K245" s="173"/>
      <c r="L245" s="173"/>
      <c r="M245" s="173"/>
      <c r="N245" s="173"/>
      <c r="O245" s="168"/>
      <c r="P245" s="176"/>
      <c r="Q245" s="176"/>
      <c r="R245" s="176"/>
      <c r="S245" s="176"/>
      <c r="T245" s="176"/>
      <c r="U245" s="176"/>
      <c r="V245" s="176"/>
      <c r="W245" s="176"/>
      <c r="X245" s="176"/>
      <c r="Y245" s="176"/>
      <c r="Z245" s="176"/>
      <c r="AA245" s="176"/>
      <c r="AB245" s="176"/>
      <c r="AC245" s="176"/>
      <c r="AD245" s="176"/>
      <c r="AE245" s="176"/>
      <c r="AF245" s="176"/>
      <c r="AG245" s="176"/>
    </row>
    <row r="246" s="177" customFormat="true" ht="20.25" hidden="false" customHeight="false" outlineLevel="0" collapsed="false">
      <c r="A246" s="156"/>
      <c r="B246" s="173"/>
      <c r="C246" s="173"/>
      <c r="D246" s="173"/>
      <c r="E246" s="187"/>
      <c r="F246" s="188"/>
      <c r="G246" s="166"/>
      <c r="H246" s="188"/>
      <c r="I246" s="173"/>
      <c r="J246" s="168"/>
      <c r="K246" s="173"/>
      <c r="L246" s="173"/>
      <c r="M246" s="173"/>
      <c r="N246" s="173"/>
      <c r="O246" s="168"/>
      <c r="P246" s="176"/>
      <c r="Q246" s="176"/>
      <c r="R246" s="176"/>
      <c r="S246" s="176"/>
      <c r="T246" s="176"/>
      <c r="U246" s="176"/>
      <c r="V246" s="176"/>
      <c r="W246" s="176"/>
      <c r="X246" s="176"/>
      <c r="Y246" s="176"/>
      <c r="Z246" s="176"/>
      <c r="AA246" s="176"/>
      <c r="AB246" s="176"/>
      <c r="AC246" s="176"/>
      <c r="AD246" s="176"/>
      <c r="AE246" s="176"/>
      <c r="AF246" s="176"/>
      <c r="AG246" s="176"/>
    </row>
    <row r="247" s="177" customFormat="true" ht="190.5" hidden="false" customHeight="true" outlineLevel="0" collapsed="false">
      <c r="A247" s="156"/>
      <c r="B247" s="173"/>
      <c r="C247" s="173"/>
      <c r="D247" s="173"/>
      <c r="E247" s="187"/>
      <c r="F247" s="188"/>
      <c r="G247" s="166"/>
      <c r="H247" s="188"/>
      <c r="I247" s="173"/>
      <c r="J247" s="168"/>
      <c r="K247" s="173"/>
      <c r="L247" s="173"/>
      <c r="M247" s="173"/>
      <c r="N247" s="157"/>
      <c r="O247" s="168"/>
      <c r="P247" s="176"/>
      <c r="Q247" s="176"/>
      <c r="R247" s="176"/>
      <c r="S247" s="176"/>
      <c r="T247" s="176"/>
      <c r="U247" s="176"/>
      <c r="V247" s="176"/>
      <c r="W247" s="176"/>
      <c r="X247" s="176"/>
      <c r="Y247" s="176"/>
      <c r="Z247" s="176"/>
      <c r="AA247" s="176"/>
      <c r="AB247" s="176"/>
      <c r="AC247" s="176"/>
      <c r="AD247" s="176"/>
      <c r="AE247" s="176"/>
      <c r="AF247" s="176"/>
      <c r="AG247" s="176"/>
    </row>
    <row r="248" s="50" customFormat="true" ht="91.5" hidden="false" customHeight="true" outlineLevel="0" collapsed="false">
      <c r="A248" s="156"/>
      <c r="B248" s="173"/>
      <c r="C248" s="173"/>
      <c r="D248" s="173"/>
      <c r="E248" s="187"/>
      <c r="F248" s="188"/>
      <c r="G248" s="166"/>
      <c r="H248" s="188"/>
      <c r="I248" s="173"/>
      <c r="J248" s="168"/>
      <c r="K248" s="173"/>
      <c r="L248" s="173"/>
      <c r="M248" s="173"/>
      <c r="N248" s="173"/>
      <c r="O248" s="161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  <c r="AC248" s="172"/>
      <c r="AD248" s="172"/>
      <c r="AE248" s="172"/>
      <c r="AF248" s="172"/>
      <c r="AG248" s="172"/>
    </row>
    <row r="249" s="177" customFormat="true" ht="178.5" hidden="false" customHeight="true" outlineLevel="0" collapsed="false">
      <c r="A249" s="156"/>
      <c r="B249" s="173"/>
      <c r="C249" s="173"/>
      <c r="D249" s="173"/>
      <c r="E249" s="187"/>
      <c r="F249" s="188"/>
      <c r="G249" s="166"/>
      <c r="H249" s="188"/>
      <c r="I249" s="173"/>
      <c r="J249" s="168"/>
      <c r="K249" s="173"/>
      <c r="L249" s="173"/>
      <c r="M249" s="173"/>
      <c r="N249" s="173"/>
      <c r="O249" s="168"/>
      <c r="P249" s="176"/>
      <c r="Q249" s="176"/>
      <c r="R249" s="176"/>
      <c r="S249" s="176"/>
      <c r="T249" s="176"/>
      <c r="U249" s="176"/>
      <c r="V249" s="176"/>
      <c r="W249" s="176"/>
      <c r="X249" s="176"/>
      <c r="Y249" s="176"/>
      <c r="Z249" s="176"/>
      <c r="AA249" s="176"/>
      <c r="AB249" s="176"/>
      <c r="AC249" s="176"/>
      <c r="AD249" s="176"/>
      <c r="AE249" s="176"/>
      <c r="AF249" s="176"/>
      <c r="AG249" s="176"/>
    </row>
    <row r="250" s="177" customFormat="true" ht="20.25" hidden="false" customHeight="false" outlineLevel="0" collapsed="false">
      <c r="A250" s="156"/>
      <c r="B250" s="157"/>
      <c r="C250" s="157"/>
      <c r="D250" s="157"/>
      <c r="E250" s="158"/>
      <c r="F250" s="159"/>
      <c r="G250" s="160"/>
      <c r="H250" s="159"/>
      <c r="I250" s="157"/>
      <c r="J250" s="161"/>
      <c r="K250" s="157"/>
      <c r="L250" s="157"/>
      <c r="M250" s="157"/>
      <c r="N250" s="173"/>
      <c r="O250" s="168"/>
      <c r="P250" s="176"/>
      <c r="Q250" s="176"/>
      <c r="R250" s="176"/>
      <c r="S250" s="176"/>
      <c r="T250" s="176"/>
      <c r="U250" s="176"/>
      <c r="V250" s="176"/>
      <c r="W250" s="176"/>
      <c r="X250" s="176"/>
      <c r="Y250" s="176"/>
      <c r="Z250" s="176"/>
      <c r="AA250" s="176"/>
      <c r="AB250" s="176"/>
      <c r="AC250" s="176"/>
      <c r="AD250" s="176"/>
      <c r="AE250" s="176"/>
      <c r="AF250" s="176"/>
      <c r="AG250" s="176"/>
    </row>
    <row r="251" s="50" customFormat="true" ht="20.25" hidden="false" customHeight="false" outlineLevel="0" collapsed="false">
      <c r="A251" s="156"/>
      <c r="B251" s="173"/>
      <c r="C251" s="173"/>
      <c r="D251" s="173"/>
      <c r="E251" s="187"/>
      <c r="F251" s="188"/>
      <c r="G251" s="166"/>
      <c r="H251" s="188"/>
      <c r="I251" s="173"/>
      <c r="J251" s="168"/>
      <c r="K251" s="173"/>
      <c r="L251" s="173"/>
      <c r="M251" s="173"/>
      <c r="N251" s="173"/>
      <c r="O251" s="161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  <c r="AC251" s="172"/>
      <c r="AD251" s="172"/>
      <c r="AE251" s="172"/>
      <c r="AF251" s="172"/>
      <c r="AG251" s="172"/>
    </row>
    <row r="252" s="177" customFormat="true" ht="20.25" hidden="false" customHeight="false" outlineLevel="0" collapsed="false">
      <c r="A252" s="156"/>
      <c r="B252" s="157"/>
      <c r="C252" s="157"/>
      <c r="D252" s="157"/>
      <c r="E252" s="159"/>
      <c r="F252" s="159"/>
      <c r="G252" s="160"/>
      <c r="H252" s="159"/>
      <c r="I252" s="157"/>
      <c r="J252" s="161"/>
      <c r="K252" s="157"/>
      <c r="L252" s="157"/>
      <c r="M252" s="157"/>
      <c r="N252" s="173"/>
      <c r="O252" s="168"/>
      <c r="P252" s="176"/>
      <c r="Q252" s="176"/>
      <c r="R252" s="176"/>
      <c r="S252" s="176"/>
      <c r="T252" s="176"/>
      <c r="U252" s="176"/>
      <c r="V252" s="176"/>
      <c r="W252" s="176"/>
      <c r="X252" s="176"/>
      <c r="Y252" s="176"/>
      <c r="Z252" s="176"/>
      <c r="AA252" s="176"/>
      <c r="AB252" s="176"/>
      <c r="AC252" s="176"/>
      <c r="AD252" s="176"/>
      <c r="AE252" s="176"/>
      <c r="AF252" s="176"/>
      <c r="AG252" s="176"/>
    </row>
    <row r="253" s="177" customFormat="true" ht="20.25" hidden="false" customHeight="false" outlineLevel="0" collapsed="false">
      <c r="A253" s="156"/>
      <c r="B253" s="173"/>
      <c r="C253" s="173"/>
      <c r="D253" s="173"/>
      <c r="E253" s="188"/>
      <c r="F253" s="188"/>
      <c r="G253" s="166"/>
      <c r="H253" s="188"/>
      <c r="I253" s="173"/>
      <c r="J253" s="168"/>
      <c r="K253" s="173"/>
      <c r="L253" s="173"/>
      <c r="M253" s="173"/>
      <c r="N253" s="173"/>
      <c r="O253" s="168"/>
      <c r="P253" s="176"/>
      <c r="Q253" s="176"/>
      <c r="R253" s="176"/>
      <c r="S253" s="176"/>
      <c r="T253" s="176"/>
      <c r="U253" s="176"/>
      <c r="V253" s="176"/>
      <c r="W253" s="176"/>
      <c r="X253" s="176"/>
      <c r="Y253" s="176"/>
      <c r="Z253" s="176"/>
      <c r="AA253" s="176"/>
      <c r="AB253" s="176"/>
      <c r="AC253" s="176"/>
      <c r="AD253" s="176"/>
      <c r="AE253" s="176"/>
      <c r="AF253" s="176"/>
      <c r="AG253" s="176"/>
    </row>
    <row r="254" s="50" customFormat="true" ht="20.25" hidden="false" customHeight="false" outlineLevel="0" collapsed="false">
      <c r="A254" s="156"/>
      <c r="B254" s="157"/>
      <c r="C254" s="157"/>
      <c r="D254" s="157"/>
      <c r="E254" s="159"/>
      <c r="F254" s="159"/>
      <c r="G254" s="160"/>
      <c r="H254" s="159"/>
      <c r="I254" s="157"/>
      <c r="J254" s="161"/>
      <c r="K254" s="157"/>
      <c r="L254" s="157"/>
      <c r="M254" s="157"/>
      <c r="N254" s="173"/>
      <c r="O254" s="161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  <c r="AC254" s="172"/>
      <c r="AD254" s="172"/>
      <c r="AE254" s="172"/>
      <c r="AF254" s="172"/>
      <c r="AG254" s="172"/>
    </row>
    <row r="255" s="177" customFormat="true" ht="20.25" hidden="false" customHeight="false" outlineLevel="0" collapsed="false">
      <c r="A255" s="156"/>
      <c r="B255" s="157"/>
      <c r="C255" s="157"/>
      <c r="D255" s="157"/>
      <c r="E255" s="159"/>
      <c r="F255" s="159"/>
      <c r="G255" s="160"/>
      <c r="H255" s="159"/>
      <c r="I255" s="157"/>
      <c r="J255" s="161"/>
      <c r="K255" s="157"/>
      <c r="L255" s="157"/>
      <c r="M255" s="157"/>
      <c r="N255" s="173"/>
      <c r="O255" s="168"/>
      <c r="P255" s="176"/>
      <c r="Q255" s="176"/>
      <c r="R255" s="176"/>
      <c r="S255" s="176"/>
      <c r="T255" s="176"/>
      <c r="U255" s="176"/>
      <c r="V255" s="176"/>
      <c r="W255" s="176"/>
      <c r="X255" s="176"/>
      <c r="Y255" s="176"/>
      <c r="Z255" s="176"/>
      <c r="AA255" s="176"/>
      <c r="AB255" s="176"/>
      <c r="AC255" s="176"/>
      <c r="AD255" s="176"/>
      <c r="AE255" s="176"/>
      <c r="AF255" s="176"/>
      <c r="AG255" s="176"/>
    </row>
    <row r="256" s="50" customFormat="true" ht="20.25" hidden="false" customHeight="false" outlineLevel="0" collapsed="false">
      <c r="A256" s="156"/>
      <c r="B256" s="173"/>
      <c r="C256" s="173"/>
      <c r="D256" s="173"/>
      <c r="E256" s="188"/>
      <c r="F256" s="188"/>
      <c r="G256" s="166"/>
      <c r="H256" s="188"/>
      <c r="I256" s="173"/>
      <c r="J256" s="168"/>
      <c r="K256" s="173"/>
      <c r="L256" s="173"/>
      <c r="M256" s="173"/>
      <c r="N256" s="157"/>
      <c r="O256" s="161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  <c r="AC256" s="172"/>
      <c r="AD256" s="172"/>
      <c r="AE256" s="172"/>
      <c r="AF256" s="172"/>
      <c r="AG256" s="172"/>
    </row>
    <row r="257" s="50" customFormat="true" ht="20.25" hidden="false" customHeight="false" outlineLevel="0" collapsed="false">
      <c r="A257" s="156"/>
      <c r="B257" s="207"/>
      <c r="C257" s="207"/>
      <c r="D257" s="207"/>
      <c r="E257" s="208"/>
      <c r="F257" s="208"/>
      <c r="G257" s="166"/>
      <c r="H257" s="208"/>
      <c r="I257" s="207"/>
      <c r="J257" s="168"/>
      <c r="K257" s="207"/>
      <c r="L257" s="207"/>
      <c r="M257" s="207"/>
      <c r="N257" s="173"/>
      <c r="O257" s="161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  <c r="AC257" s="172"/>
      <c r="AD257" s="172"/>
      <c r="AE257" s="172"/>
      <c r="AF257" s="172"/>
      <c r="AG257" s="172"/>
    </row>
    <row r="258" s="177" customFormat="true" ht="193.5" hidden="false" customHeight="true" outlineLevel="0" collapsed="false">
      <c r="A258" s="156"/>
      <c r="B258" s="162"/>
      <c r="C258" s="162"/>
      <c r="D258" s="162"/>
      <c r="E258" s="164"/>
      <c r="F258" s="164"/>
      <c r="G258" s="166"/>
      <c r="H258" s="167"/>
      <c r="I258" s="162"/>
      <c r="J258" s="168"/>
      <c r="K258" s="162"/>
      <c r="L258" s="207"/>
      <c r="M258" s="162"/>
      <c r="N258" s="157"/>
      <c r="O258" s="168"/>
      <c r="P258" s="176"/>
      <c r="Q258" s="176"/>
      <c r="R258" s="176"/>
      <c r="S258" s="176"/>
      <c r="T258" s="176"/>
      <c r="U258" s="176"/>
      <c r="V258" s="176"/>
      <c r="W258" s="176"/>
      <c r="X258" s="176"/>
      <c r="Y258" s="176"/>
      <c r="Z258" s="176"/>
      <c r="AA258" s="176"/>
      <c r="AB258" s="176"/>
      <c r="AC258" s="176"/>
      <c r="AD258" s="176"/>
      <c r="AE258" s="176"/>
      <c r="AF258" s="176"/>
      <c r="AG258" s="176"/>
    </row>
    <row r="259" s="177" customFormat="true" ht="156" hidden="false" customHeight="true" outlineLevel="0" collapsed="false">
      <c r="A259" s="156"/>
      <c r="B259" s="157"/>
      <c r="C259" s="157"/>
      <c r="D259" s="157"/>
      <c r="E259" s="159"/>
      <c r="F259" s="159"/>
      <c r="G259" s="160"/>
      <c r="H259" s="175"/>
      <c r="I259" s="157"/>
      <c r="J259" s="161"/>
      <c r="K259" s="157"/>
      <c r="L259" s="209"/>
      <c r="M259" s="157"/>
      <c r="N259" s="173"/>
      <c r="O259" s="168"/>
      <c r="P259" s="176"/>
      <c r="Q259" s="176"/>
      <c r="R259" s="176"/>
      <c r="S259" s="176"/>
      <c r="T259" s="176"/>
      <c r="U259" s="176"/>
      <c r="V259" s="176"/>
      <c r="W259" s="176"/>
      <c r="X259" s="176"/>
      <c r="Y259" s="176"/>
      <c r="Z259" s="176"/>
      <c r="AA259" s="176"/>
      <c r="AB259" s="176"/>
      <c r="AC259" s="176"/>
      <c r="AD259" s="176"/>
      <c r="AE259" s="176"/>
      <c r="AF259" s="176"/>
      <c r="AG259" s="176"/>
    </row>
    <row r="260" s="177" customFormat="true" ht="156" hidden="false" customHeight="true" outlineLevel="0" collapsed="false">
      <c r="A260" s="156"/>
      <c r="B260" s="157"/>
      <c r="C260" s="157"/>
      <c r="D260" s="157"/>
      <c r="E260" s="159"/>
      <c r="F260" s="159"/>
      <c r="G260" s="160"/>
      <c r="H260" s="199"/>
      <c r="I260" s="157"/>
      <c r="J260" s="161"/>
      <c r="K260" s="157"/>
      <c r="L260" s="209"/>
      <c r="M260" s="157"/>
      <c r="N260" s="173"/>
      <c r="O260" s="168"/>
      <c r="P260" s="176"/>
      <c r="Q260" s="176"/>
      <c r="R260" s="176"/>
      <c r="S260" s="176"/>
      <c r="T260" s="176"/>
      <c r="U260" s="176"/>
      <c r="V260" s="176"/>
      <c r="W260" s="176"/>
      <c r="X260" s="176"/>
      <c r="Y260" s="176"/>
      <c r="Z260" s="176"/>
      <c r="AA260" s="176"/>
      <c r="AB260" s="176"/>
      <c r="AC260" s="176"/>
      <c r="AD260" s="176"/>
      <c r="AE260" s="176"/>
      <c r="AF260" s="176"/>
      <c r="AG260" s="176"/>
    </row>
    <row r="261" s="177" customFormat="true" ht="146.25" hidden="false" customHeight="true" outlineLevel="0" collapsed="false">
      <c r="A261" s="156"/>
      <c r="B261" s="157"/>
      <c r="C261" s="157"/>
      <c r="D261" s="157"/>
      <c r="E261" s="159"/>
      <c r="F261" s="159"/>
      <c r="G261" s="160"/>
      <c r="H261" s="199"/>
      <c r="I261" s="157"/>
      <c r="J261" s="161"/>
      <c r="K261" s="157"/>
      <c r="L261" s="209"/>
      <c r="M261" s="157"/>
      <c r="N261" s="173"/>
      <c r="O261" s="168"/>
      <c r="P261" s="176"/>
      <c r="Q261" s="176"/>
      <c r="R261" s="176"/>
      <c r="S261" s="176"/>
      <c r="T261" s="176"/>
      <c r="U261" s="176"/>
      <c r="V261" s="176"/>
      <c r="W261" s="176"/>
      <c r="X261" s="176"/>
      <c r="Y261" s="176"/>
      <c r="Z261" s="176"/>
      <c r="AA261" s="176"/>
      <c r="AB261" s="176"/>
      <c r="AC261" s="176"/>
      <c r="AD261" s="176"/>
      <c r="AE261" s="176"/>
      <c r="AF261" s="176"/>
      <c r="AG261" s="176"/>
    </row>
    <row r="262" s="177" customFormat="true" ht="150.75" hidden="false" customHeight="true" outlineLevel="0" collapsed="false">
      <c r="A262" s="156"/>
      <c r="B262" s="157"/>
      <c r="C262" s="157"/>
      <c r="D262" s="157"/>
      <c r="E262" s="159"/>
      <c r="F262" s="159"/>
      <c r="G262" s="160"/>
      <c r="H262" s="199"/>
      <c r="I262" s="157"/>
      <c r="J262" s="161"/>
      <c r="K262" s="157"/>
      <c r="L262" s="209"/>
      <c r="M262" s="157"/>
      <c r="N262" s="173"/>
      <c r="O262" s="168"/>
      <c r="P262" s="176"/>
      <c r="Q262" s="176"/>
      <c r="R262" s="176"/>
      <c r="S262" s="176"/>
      <c r="T262" s="176"/>
      <c r="U262" s="176"/>
      <c r="V262" s="176"/>
      <c r="W262" s="176"/>
      <c r="X262" s="176"/>
      <c r="Y262" s="176"/>
      <c r="Z262" s="176"/>
      <c r="AA262" s="176"/>
      <c r="AB262" s="176"/>
      <c r="AC262" s="176"/>
      <c r="AD262" s="176"/>
      <c r="AE262" s="176"/>
      <c r="AF262" s="176"/>
      <c r="AG262" s="176"/>
    </row>
    <row r="263" s="50" customFormat="true" ht="150.75" hidden="false" customHeight="true" outlineLevel="0" collapsed="false">
      <c r="A263" s="156"/>
      <c r="B263" s="162"/>
      <c r="C263" s="162"/>
      <c r="D263" s="162"/>
      <c r="E263" s="164"/>
      <c r="F263" s="164"/>
      <c r="G263" s="166"/>
      <c r="H263" s="167"/>
      <c r="I263" s="162"/>
      <c r="J263" s="168"/>
      <c r="K263" s="162"/>
      <c r="L263" s="207"/>
      <c r="M263" s="162"/>
      <c r="N263" s="207"/>
      <c r="O263" s="161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  <c r="AC263" s="172"/>
      <c r="AD263" s="172"/>
      <c r="AE263" s="172"/>
      <c r="AF263" s="172"/>
      <c r="AG263" s="172"/>
    </row>
    <row r="264" s="177" customFormat="true" ht="225" hidden="false" customHeight="true" outlineLevel="0" collapsed="false">
      <c r="A264" s="156"/>
      <c r="B264" s="162"/>
      <c r="C264" s="162"/>
      <c r="D264" s="162"/>
      <c r="E264" s="164"/>
      <c r="F264" s="164"/>
      <c r="G264" s="166"/>
      <c r="H264" s="178"/>
      <c r="I264" s="162"/>
      <c r="J264" s="168"/>
      <c r="K264" s="162"/>
      <c r="L264" s="207"/>
      <c r="M264" s="162"/>
      <c r="N264" s="162"/>
      <c r="O264" s="168"/>
      <c r="P264" s="176"/>
      <c r="Q264" s="176"/>
      <c r="R264" s="176"/>
      <c r="S264" s="176"/>
      <c r="T264" s="176"/>
      <c r="U264" s="176"/>
      <c r="V264" s="176"/>
      <c r="W264" s="176"/>
      <c r="X264" s="176"/>
      <c r="Y264" s="176"/>
      <c r="Z264" s="176"/>
      <c r="AA264" s="176"/>
      <c r="AB264" s="176"/>
      <c r="AC264" s="176"/>
      <c r="AD264" s="176"/>
      <c r="AE264" s="176"/>
      <c r="AF264" s="176"/>
      <c r="AG264" s="176"/>
    </row>
    <row r="265" s="50" customFormat="true" ht="20.25" hidden="false" customHeight="false" outlineLevel="0" collapsed="false">
      <c r="A265" s="156"/>
      <c r="B265" s="162"/>
      <c r="C265" s="162"/>
      <c r="D265" s="162"/>
      <c r="E265" s="164"/>
      <c r="F265" s="164"/>
      <c r="G265" s="166"/>
      <c r="H265" s="164"/>
      <c r="I265" s="162"/>
      <c r="J265" s="168"/>
      <c r="K265" s="162"/>
      <c r="L265" s="162"/>
      <c r="M265" s="173"/>
      <c r="N265" s="162"/>
      <c r="O265" s="161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  <c r="AC265" s="172"/>
      <c r="AD265" s="172"/>
      <c r="AE265" s="172"/>
      <c r="AF265" s="172"/>
      <c r="AG265" s="172"/>
    </row>
    <row r="266" s="177" customFormat="true" ht="20.25" hidden="false" customHeight="false" outlineLevel="0" collapsed="false">
      <c r="A266" s="156"/>
      <c r="B266" s="157"/>
      <c r="C266" s="157"/>
      <c r="D266" s="157"/>
      <c r="E266" s="159"/>
      <c r="F266" s="159"/>
      <c r="G266" s="160"/>
      <c r="H266" s="159"/>
      <c r="I266" s="157"/>
      <c r="J266" s="161"/>
      <c r="K266" s="157"/>
      <c r="L266" s="157"/>
      <c r="M266" s="157"/>
      <c r="N266" s="162"/>
      <c r="O266" s="168"/>
      <c r="P266" s="176"/>
      <c r="Q266" s="176"/>
      <c r="R266" s="176"/>
      <c r="S266" s="176"/>
      <c r="T266" s="176"/>
      <c r="U266" s="176"/>
      <c r="V266" s="176"/>
      <c r="W266" s="176"/>
      <c r="X266" s="176"/>
      <c r="Y266" s="176"/>
      <c r="Z266" s="176"/>
      <c r="AA266" s="176"/>
      <c r="AB266" s="176"/>
      <c r="AC266" s="176"/>
      <c r="AD266" s="176"/>
      <c r="AE266" s="176"/>
      <c r="AF266" s="176"/>
      <c r="AG266" s="176"/>
    </row>
    <row r="267" s="50" customFormat="true" ht="20.25" hidden="false" customHeight="false" outlineLevel="0" collapsed="false">
      <c r="A267" s="156"/>
      <c r="B267" s="157"/>
      <c r="C267" s="157"/>
      <c r="D267" s="157"/>
      <c r="E267" s="159"/>
      <c r="F267" s="159"/>
      <c r="G267" s="160"/>
      <c r="H267" s="159"/>
      <c r="I267" s="157"/>
      <c r="J267" s="161"/>
      <c r="K267" s="157"/>
      <c r="L267" s="157"/>
      <c r="M267" s="157"/>
      <c r="N267" s="162"/>
      <c r="O267" s="161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  <c r="AC267" s="172"/>
      <c r="AD267" s="172"/>
      <c r="AE267" s="172"/>
      <c r="AF267" s="172"/>
      <c r="AG267" s="172"/>
    </row>
    <row r="268" s="50" customFormat="true" ht="20.25" hidden="false" customHeight="false" outlineLevel="0" collapsed="false">
      <c r="A268" s="156"/>
      <c r="B268" s="157"/>
      <c r="C268" s="157"/>
      <c r="D268" s="157"/>
      <c r="E268" s="159"/>
      <c r="F268" s="159"/>
      <c r="G268" s="160"/>
      <c r="H268" s="159"/>
      <c r="I268" s="157"/>
      <c r="J268" s="161"/>
      <c r="K268" s="157"/>
      <c r="L268" s="157"/>
      <c r="M268" s="157"/>
      <c r="N268" s="162"/>
      <c r="O268" s="161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  <c r="AC268" s="172"/>
      <c r="AD268" s="172"/>
      <c r="AE268" s="172"/>
      <c r="AF268" s="172"/>
      <c r="AG268" s="172"/>
    </row>
    <row r="269" s="177" customFormat="true" ht="20.25" hidden="false" customHeight="false" outlineLevel="0" collapsed="false">
      <c r="A269" s="156"/>
      <c r="B269" s="157"/>
      <c r="C269" s="157"/>
      <c r="D269" s="157"/>
      <c r="E269" s="159"/>
      <c r="F269" s="159"/>
      <c r="G269" s="160"/>
      <c r="H269" s="159"/>
      <c r="I269" s="157"/>
      <c r="J269" s="161"/>
      <c r="K269" s="157"/>
      <c r="L269" s="157"/>
      <c r="M269" s="157"/>
      <c r="N269" s="162"/>
      <c r="O269" s="168"/>
      <c r="P269" s="176"/>
      <c r="Q269" s="176"/>
      <c r="R269" s="176"/>
      <c r="S269" s="176"/>
      <c r="T269" s="176"/>
      <c r="U269" s="176"/>
      <c r="V269" s="176"/>
      <c r="W269" s="176"/>
      <c r="X269" s="176"/>
      <c r="Y269" s="176"/>
      <c r="Z269" s="176"/>
      <c r="AA269" s="176"/>
      <c r="AB269" s="176"/>
      <c r="AC269" s="176"/>
      <c r="AD269" s="176"/>
      <c r="AE269" s="176"/>
      <c r="AF269" s="176"/>
      <c r="AG269" s="176"/>
    </row>
    <row r="270" s="211" customFormat="true" ht="20.25" hidden="false" customHeight="false" outlineLevel="0" collapsed="false">
      <c r="A270" s="156"/>
      <c r="B270" s="157"/>
      <c r="C270" s="157"/>
      <c r="D270" s="157"/>
      <c r="E270" s="159"/>
      <c r="F270" s="159"/>
      <c r="G270" s="160"/>
      <c r="H270" s="159"/>
      <c r="I270" s="157"/>
      <c r="J270" s="161"/>
      <c r="K270" s="157"/>
      <c r="L270" s="157"/>
      <c r="M270" s="157"/>
      <c r="N270" s="162"/>
      <c r="O270" s="210"/>
      <c r="P270" s="205"/>
      <c r="Q270" s="205"/>
      <c r="R270" s="205"/>
      <c r="S270" s="205"/>
      <c r="T270" s="205"/>
      <c r="U270" s="205"/>
      <c r="V270" s="205"/>
      <c r="W270" s="205"/>
      <c r="X270" s="205"/>
      <c r="Y270" s="205"/>
      <c r="Z270" s="205"/>
      <c r="AA270" s="205"/>
      <c r="AB270" s="205"/>
      <c r="AC270" s="205"/>
      <c r="AD270" s="205"/>
      <c r="AE270" s="205"/>
      <c r="AF270" s="205"/>
      <c r="AG270" s="205"/>
    </row>
    <row r="271" customFormat="false" ht="20.25" hidden="false" customHeight="false" outlineLevel="0" collapsed="false">
      <c r="A271" s="156"/>
      <c r="B271" s="157"/>
      <c r="C271" s="157"/>
      <c r="D271" s="157"/>
      <c r="E271" s="159"/>
      <c r="F271" s="159"/>
      <c r="G271" s="160"/>
      <c r="H271" s="159"/>
      <c r="I271" s="157"/>
      <c r="J271" s="161"/>
      <c r="K271" s="157"/>
      <c r="L271" s="157"/>
      <c r="M271" s="157"/>
      <c r="N271" s="162"/>
      <c r="O271" s="174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</row>
    <row r="272" s="50" customFormat="true" ht="20.25" hidden="false" customHeight="false" outlineLevel="0" collapsed="false">
      <c r="A272" s="156"/>
      <c r="B272" s="157"/>
      <c r="C272" s="157"/>
      <c r="D272" s="157"/>
      <c r="E272" s="159"/>
      <c r="F272" s="159"/>
      <c r="G272" s="160"/>
      <c r="H272" s="159"/>
      <c r="I272" s="157"/>
      <c r="J272" s="161"/>
      <c r="K272" s="157"/>
      <c r="L272" s="157"/>
      <c r="M272" s="157"/>
      <c r="N272" s="157"/>
      <c r="O272" s="161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  <c r="AC272" s="172"/>
      <c r="AD272" s="172"/>
      <c r="AE272" s="172"/>
      <c r="AF272" s="172"/>
      <c r="AG272" s="172"/>
    </row>
    <row r="273" s="50" customFormat="true" ht="20.25" hidden="false" customHeight="false" outlineLevel="0" collapsed="false">
      <c r="A273" s="156"/>
      <c r="B273" s="157"/>
      <c r="C273" s="157"/>
      <c r="D273" s="157"/>
      <c r="E273" s="159"/>
      <c r="F273" s="159"/>
      <c r="G273" s="160"/>
      <c r="H273" s="159"/>
      <c r="I273" s="157"/>
      <c r="J273" s="161"/>
      <c r="K273" s="157"/>
      <c r="L273" s="157"/>
      <c r="M273" s="157"/>
      <c r="N273" s="157"/>
      <c r="O273" s="161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  <c r="AC273" s="172"/>
      <c r="AD273" s="172"/>
      <c r="AE273" s="172"/>
      <c r="AF273" s="172"/>
      <c r="AG273" s="172"/>
    </row>
    <row r="274" s="50" customFormat="true" ht="20.25" hidden="false" customHeight="false" outlineLevel="0" collapsed="false">
      <c r="A274" s="156"/>
      <c r="B274" s="157"/>
      <c r="C274" s="157"/>
      <c r="D274" s="157"/>
      <c r="E274" s="159"/>
      <c r="F274" s="159"/>
      <c r="G274" s="160"/>
      <c r="H274" s="175"/>
      <c r="I274" s="157"/>
      <c r="J274" s="161"/>
      <c r="K274" s="157"/>
      <c r="L274" s="157"/>
      <c r="M274" s="157"/>
      <c r="N274" s="157"/>
      <c r="O274" s="161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  <c r="AC274" s="172"/>
      <c r="AD274" s="172"/>
      <c r="AE274" s="172"/>
      <c r="AF274" s="172"/>
      <c r="AG274" s="172"/>
    </row>
    <row r="275" s="50" customFormat="true" ht="20.25" hidden="false" customHeight="false" outlineLevel="0" collapsed="false">
      <c r="A275" s="156"/>
      <c r="B275" s="173"/>
      <c r="C275" s="173"/>
      <c r="D275" s="173"/>
      <c r="E275" s="188"/>
      <c r="F275" s="188"/>
      <c r="G275" s="160"/>
      <c r="H275" s="196"/>
      <c r="I275" s="173"/>
      <c r="J275" s="168"/>
      <c r="K275" s="173"/>
      <c r="L275" s="162"/>
      <c r="M275" s="162"/>
      <c r="N275" s="157"/>
      <c r="O275" s="161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  <c r="AC275" s="172"/>
      <c r="AD275" s="172"/>
      <c r="AE275" s="172"/>
      <c r="AF275" s="172"/>
      <c r="AG275" s="172"/>
    </row>
    <row r="276" customFormat="false" ht="20.25" hidden="false" customHeight="false" outlineLevel="0" collapsed="false">
      <c r="A276" s="156"/>
      <c r="B276" s="173"/>
      <c r="C276" s="173"/>
      <c r="D276" s="173"/>
      <c r="E276" s="188"/>
      <c r="F276" s="188"/>
      <c r="G276" s="160"/>
      <c r="H276" s="196"/>
      <c r="I276" s="173"/>
      <c r="J276" s="168"/>
      <c r="K276" s="173"/>
      <c r="L276" s="162"/>
      <c r="M276" s="162"/>
      <c r="N276" s="157"/>
      <c r="O276" s="174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</row>
    <row r="277" customFormat="false" ht="20.25" hidden="false" customHeight="false" outlineLevel="0" collapsed="false">
      <c r="A277" s="156"/>
      <c r="B277" s="157"/>
      <c r="C277" s="157"/>
      <c r="D277" s="157"/>
      <c r="E277" s="159"/>
      <c r="F277" s="159"/>
      <c r="G277" s="160"/>
      <c r="H277" s="175"/>
      <c r="I277" s="157"/>
      <c r="J277" s="161"/>
      <c r="K277" s="157"/>
      <c r="L277" s="157"/>
      <c r="M277" s="157"/>
      <c r="N277" s="157"/>
      <c r="O277" s="174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</row>
    <row r="278" s="177" customFormat="true" ht="127.5" hidden="false" customHeight="true" outlineLevel="0" collapsed="false">
      <c r="A278" s="156"/>
      <c r="B278" s="173"/>
      <c r="C278" s="173"/>
      <c r="D278" s="173"/>
      <c r="E278" s="188"/>
      <c r="F278" s="188"/>
      <c r="G278" s="160"/>
      <c r="H278" s="196"/>
      <c r="I278" s="173"/>
      <c r="J278" s="168"/>
      <c r="K278" s="173"/>
      <c r="L278" s="162"/>
      <c r="M278" s="162"/>
      <c r="N278" s="157"/>
      <c r="O278" s="168"/>
      <c r="P278" s="176"/>
      <c r="Q278" s="176"/>
      <c r="R278" s="176"/>
      <c r="S278" s="176"/>
      <c r="T278" s="176"/>
      <c r="U278" s="176"/>
      <c r="V278" s="176"/>
      <c r="W278" s="176"/>
      <c r="X278" s="176"/>
      <c r="Y278" s="176"/>
      <c r="Z278" s="176"/>
      <c r="AA278" s="176"/>
      <c r="AB278" s="176"/>
      <c r="AC278" s="176"/>
      <c r="AD278" s="176"/>
      <c r="AE278" s="176"/>
      <c r="AF278" s="176"/>
      <c r="AG278" s="176"/>
    </row>
    <row r="279" s="50" customFormat="true" ht="127.5" hidden="false" customHeight="true" outlineLevel="0" collapsed="false">
      <c r="A279" s="156"/>
      <c r="B279" s="173"/>
      <c r="C279" s="173"/>
      <c r="D279" s="173"/>
      <c r="E279" s="188"/>
      <c r="F279" s="188"/>
      <c r="G279" s="160"/>
      <c r="H279" s="196"/>
      <c r="I279" s="173"/>
      <c r="J279" s="168"/>
      <c r="K279" s="173"/>
      <c r="L279" s="162"/>
      <c r="M279" s="162"/>
      <c r="N279" s="157"/>
      <c r="O279" s="161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  <c r="AC279" s="172"/>
      <c r="AD279" s="172"/>
      <c r="AE279" s="172"/>
      <c r="AF279" s="172"/>
      <c r="AG279" s="172"/>
    </row>
    <row r="280" s="50" customFormat="true" ht="225" hidden="false" customHeight="true" outlineLevel="0" collapsed="false">
      <c r="A280" s="156"/>
      <c r="B280" s="173"/>
      <c r="C280" s="173"/>
      <c r="D280" s="173"/>
      <c r="E280" s="188"/>
      <c r="F280" s="188"/>
      <c r="G280" s="160"/>
      <c r="H280" s="196"/>
      <c r="I280" s="173"/>
      <c r="J280" s="168"/>
      <c r="K280" s="173"/>
      <c r="L280" s="162"/>
      <c r="M280" s="162"/>
      <c r="N280" s="157"/>
      <c r="O280" s="161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  <c r="AC280" s="172"/>
      <c r="AD280" s="172"/>
      <c r="AE280" s="172"/>
      <c r="AF280" s="172"/>
      <c r="AG280" s="172"/>
    </row>
    <row r="281" s="50" customFormat="true" ht="20.25" hidden="false" customHeight="false" outlineLevel="0" collapsed="false">
      <c r="A281" s="156"/>
      <c r="B281" s="173"/>
      <c r="C281" s="173"/>
      <c r="D281" s="173"/>
      <c r="E281" s="188"/>
      <c r="F281" s="188"/>
      <c r="G281" s="160"/>
      <c r="H281" s="196"/>
      <c r="I281" s="173"/>
      <c r="J281" s="168"/>
      <c r="K281" s="173"/>
      <c r="L281" s="162"/>
      <c r="M281" s="162"/>
      <c r="N281" s="173"/>
      <c r="O281" s="161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  <c r="AC281" s="172"/>
      <c r="AD281" s="172"/>
      <c r="AE281" s="172"/>
      <c r="AF281" s="172"/>
      <c r="AG281" s="172"/>
    </row>
    <row r="282" s="50" customFormat="true" ht="20.25" hidden="false" customHeight="false" outlineLevel="0" collapsed="false">
      <c r="A282" s="156"/>
      <c r="B282" s="173"/>
      <c r="C282" s="173"/>
      <c r="D282" s="173"/>
      <c r="E282" s="188"/>
      <c r="F282" s="188"/>
      <c r="G282" s="160"/>
      <c r="H282" s="196"/>
      <c r="I282" s="173"/>
      <c r="J282" s="168"/>
      <c r="K282" s="173"/>
      <c r="L282" s="162"/>
      <c r="M282" s="162"/>
      <c r="N282" s="173"/>
      <c r="O282" s="161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  <c r="AC282" s="172"/>
      <c r="AD282" s="172"/>
      <c r="AE282" s="172"/>
      <c r="AF282" s="172"/>
      <c r="AG282" s="172"/>
    </row>
    <row r="283" s="50" customFormat="true" ht="20.25" hidden="false" customHeight="false" outlineLevel="0" collapsed="false">
      <c r="A283" s="156"/>
      <c r="B283" s="162"/>
      <c r="C283" s="162"/>
      <c r="D283" s="162"/>
      <c r="E283" s="164"/>
      <c r="F283" s="164"/>
      <c r="G283" s="160"/>
      <c r="H283" s="164"/>
      <c r="I283" s="162"/>
      <c r="J283" s="168"/>
      <c r="K283" s="162"/>
      <c r="L283" s="162"/>
      <c r="M283" s="162"/>
      <c r="N283" s="157"/>
      <c r="O283" s="161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  <c r="AC283" s="172"/>
      <c r="AD283" s="172"/>
      <c r="AE283" s="172"/>
      <c r="AF283" s="172"/>
      <c r="AG283" s="172"/>
    </row>
    <row r="284" s="50" customFormat="true" ht="20.25" hidden="false" customHeight="false" outlineLevel="0" collapsed="false">
      <c r="A284" s="156"/>
      <c r="B284" s="162"/>
      <c r="C284" s="162"/>
      <c r="D284" s="162"/>
      <c r="E284" s="164"/>
      <c r="F284" s="164"/>
      <c r="G284" s="160"/>
      <c r="H284" s="167"/>
      <c r="I284" s="162"/>
      <c r="J284" s="168"/>
      <c r="K284" s="162"/>
      <c r="L284" s="162"/>
      <c r="M284" s="162"/>
      <c r="N284" s="173"/>
      <c r="O284" s="161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  <c r="AC284" s="172"/>
      <c r="AD284" s="172"/>
      <c r="AE284" s="172"/>
      <c r="AF284" s="172"/>
      <c r="AG284" s="172"/>
    </row>
    <row r="285" s="50" customFormat="true" ht="20.25" hidden="false" customHeight="false" outlineLevel="0" collapsed="false">
      <c r="A285" s="156"/>
      <c r="B285" s="162"/>
      <c r="C285" s="162"/>
      <c r="D285" s="162"/>
      <c r="E285" s="164"/>
      <c r="F285" s="164"/>
      <c r="G285" s="160"/>
      <c r="H285" s="164"/>
      <c r="I285" s="162"/>
      <c r="J285" s="168"/>
      <c r="K285" s="162"/>
      <c r="L285" s="162"/>
      <c r="M285" s="162"/>
      <c r="N285" s="173"/>
      <c r="O285" s="161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  <c r="AC285" s="172"/>
      <c r="AD285" s="172"/>
      <c r="AE285" s="172"/>
      <c r="AF285" s="172"/>
      <c r="AG285" s="172"/>
    </row>
    <row r="286" s="50" customFormat="true" ht="20.25" hidden="false" customHeight="false" outlineLevel="0" collapsed="false">
      <c r="A286" s="156"/>
      <c r="B286" s="157"/>
      <c r="C286" s="162"/>
      <c r="D286" s="162"/>
      <c r="E286" s="159"/>
      <c r="F286" s="159"/>
      <c r="G286" s="166"/>
      <c r="H286" s="159"/>
      <c r="I286" s="157"/>
      <c r="J286" s="168"/>
      <c r="K286" s="157"/>
      <c r="L286" s="162"/>
      <c r="M286" s="157"/>
      <c r="N286" s="173"/>
      <c r="O286" s="161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  <c r="AC286" s="172"/>
      <c r="AD286" s="172"/>
      <c r="AE286" s="172"/>
      <c r="AF286" s="172"/>
      <c r="AG286" s="172"/>
    </row>
    <row r="287" s="50" customFormat="true" ht="20.25" hidden="false" customHeight="false" outlineLevel="0" collapsed="false">
      <c r="A287" s="156"/>
      <c r="B287" s="162"/>
      <c r="C287" s="162"/>
      <c r="D287" s="162"/>
      <c r="E287" s="164"/>
      <c r="F287" s="164"/>
      <c r="G287" s="166"/>
      <c r="H287" s="164"/>
      <c r="I287" s="162"/>
      <c r="J287" s="168"/>
      <c r="K287" s="162"/>
      <c r="L287" s="162"/>
      <c r="M287" s="162"/>
      <c r="N287" s="173"/>
      <c r="O287" s="161"/>
      <c r="P287" s="172"/>
      <c r="Q287" s="21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  <c r="AC287" s="172"/>
      <c r="AD287" s="172"/>
      <c r="AE287" s="172"/>
      <c r="AF287" s="172"/>
      <c r="AG287" s="172"/>
    </row>
    <row r="288" s="177" customFormat="true" ht="20.25" hidden="false" customHeight="false" outlineLevel="0" collapsed="false">
      <c r="A288" s="156"/>
      <c r="B288" s="162"/>
      <c r="C288" s="162"/>
      <c r="D288" s="162"/>
      <c r="E288" s="164"/>
      <c r="F288" s="164"/>
      <c r="G288" s="166"/>
      <c r="H288" s="164"/>
      <c r="I288" s="162"/>
      <c r="J288" s="168"/>
      <c r="K288" s="162"/>
      <c r="L288" s="162"/>
      <c r="M288" s="162"/>
      <c r="N288" s="173"/>
      <c r="O288" s="168"/>
      <c r="P288" s="176"/>
      <c r="Q288" s="213"/>
      <c r="R288" s="176"/>
      <c r="S288" s="176"/>
      <c r="T288" s="176"/>
      <c r="U288" s="176"/>
      <c r="V288" s="176"/>
      <c r="W288" s="176"/>
      <c r="X288" s="176"/>
      <c r="Y288" s="176"/>
      <c r="Z288" s="176"/>
      <c r="AA288" s="176"/>
      <c r="AB288" s="176"/>
      <c r="AC288" s="176"/>
      <c r="AD288" s="176"/>
      <c r="AE288" s="176"/>
      <c r="AF288" s="176"/>
      <c r="AG288" s="176"/>
    </row>
    <row r="289" s="177" customFormat="true" ht="20.25" hidden="false" customHeight="false" outlineLevel="0" collapsed="false">
      <c r="A289" s="156"/>
      <c r="B289" s="162"/>
      <c r="C289" s="162"/>
      <c r="D289" s="162"/>
      <c r="E289" s="164"/>
      <c r="F289" s="164"/>
      <c r="G289" s="166"/>
      <c r="H289" s="164"/>
      <c r="I289" s="162"/>
      <c r="J289" s="168"/>
      <c r="K289" s="162"/>
      <c r="L289" s="162"/>
      <c r="M289" s="162"/>
      <c r="N289" s="173"/>
      <c r="O289" s="168"/>
      <c r="P289" s="176"/>
      <c r="Q289" s="213"/>
      <c r="R289" s="176"/>
      <c r="S289" s="176"/>
      <c r="T289" s="176"/>
      <c r="U289" s="176"/>
      <c r="V289" s="176"/>
      <c r="W289" s="176"/>
      <c r="X289" s="176"/>
      <c r="Y289" s="176"/>
      <c r="Z289" s="176"/>
      <c r="AA289" s="176"/>
      <c r="AB289" s="176"/>
      <c r="AC289" s="176"/>
      <c r="AD289" s="176"/>
      <c r="AE289" s="176"/>
      <c r="AF289" s="176"/>
      <c r="AG289" s="176"/>
    </row>
    <row r="290" s="50" customFormat="true" ht="20.25" hidden="false" customHeight="false" outlineLevel="0" collapsed="false">
      <c r="A290" s="156"/>
      <c r="B290" s="162"/>
      <c r="C290" s="162"/>
      <c r="D290" s="157"/>
      <c r="E290" s="164"/>
      <c r="F290" s="164"/>
      <c r="G290" s="166"/>
      <c r="H290" s="164"/>
      <c r="I290" s="162"/>
      <c r="J290" s="168"/>
      <c r="K290" s="162"/>
      <c r="L290" s="162"/>
      <c r="M290" s="162"/>
      <c r="N290" s="173"/>
      <c r="O290" s="161"/>
      <c r="P290" s="172"/>
      <c r="Q290" s="21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  <c r="AC290" s="172"/>
      <c r="AD290" s="172"/>
      <c r="AE290" s="172"/>
      <c r="AF290" s="172"/>
      <c r="AG290" s="172"/>
    </row>
    <row r="291" s="177" customFormat="true" ht="20.25" hidden="false" customHeight="false" outlineLevel="0" collapsed="false">
      <c r="A291" s="156"/>
      <c r="B291" s="157"/>
      <c r="C291" s="157"/>
      <c r="D291" s="157"/>
      <c r="E291" s="159"/>
      <c r="F291" s="159"/>
      <c r="G291" s="166"/>
      <c r="H291" s="175"/>
      <c r="I291" s="157"/>
      <c r="J291" s="161"/>
      <c r="K291" s="157"/>
      <c r="L291" s="162"/>
      <c r="M291" s="157"/>
      <c r="N291" s="173"/>
      <c r="O291" s="168"/>
      <c r="P291" s="176"/>
      <c r="Q291" s="213"/>
      <c r="R291" s="176"/>
      <c r="S291" s="176"/>
      <c r="T291" s="176"/>
      <c r="U291" s="176"/>
      <c r="V291" s="176"/>
      <c r="W291" s="176"/>
      <c r="X291" s="176"/>
      <c r="Y291" s="176"/>
      <c r="Z291" s="176"/>
      <c r="AA291" s="176"/>
      <c r="AB291" s="176"/>
      <c r="AC291" s="176"/>
      <c r="AD291" s="176"/>
      <c r="AE291" s="176"/>
      <c r="AF291" s="176"/>
      <c r="AG291" s="176"/>
    </row>
    <row r="292" s="177" customFormat="true" ht="20.25" hidden="false" customHeight="false" outlineLevel="0" collapsed="false">
      <c r="A292" s="156"/>
      <c r="B292" s="157"/>
      <c r="C292" s="157"/>
      <c r="D292" s="157"/>
      <c r="E292" s="159"/>
      <c r="F292" s="159"/>
      <c r="G292" s="166"/>
      <c r="H292" s="175"/>
      <c r="I292" s="157"/>
      <c r="J292" s="161"/>
      <c r="K292" s="157"/>
      <c r="L292" s="162"/>
      <c r="M292" s="157"/>
      <c r="N292" s="173"/>
      <c r="O292" s="168"/>
      <c r="P292" s="176"/>
      <c r="Q292" s="213"/>
      <c r="R292" s="176"/>
      <c r="S292" s="176"/>
      <c r="T292" s="176"/>
      <c r="U292" s="176"/>
      <c r="V292" s="176"/>
      <c r="W292" s="176"/>
      <c r="X292" s="176"/>
      <c r="Y292" s="176"/>
      <c r="Z292" s="176"/>
      <c r="AA292" s="176"/>
      <c r="AB292" s="176"/>
      <c r="AC292" s="176"/>
      <c r="AD292" s="176"/>
      <c r="AE292" s="176"/>
      <c r="AF292" s="176"/>
      <c r="AG292" s="176"/>
    </row>
    <row r="293" s="177" customFormat="true" ht="20.25" hidden="false" customHeight="false" outlineLevel="0" collapsed="false">
      <c r="A293" s="156"/>
      <c r="B293" s="157"/>
      <c r="C293" s="157"/>
      <c r="D293" s="157"/>
      <c r="E293" s="159"/>
      <c r="F293" s="159"/>
      <c r="G293" s="166"/>
      <c r="H293" s="175"/>
      <c r="I293" s="157"/>
      <c r="J293" s="161"/>
      <c r="K293" s="157"/>
      <c r="L293" s="162"/>
      <c r="M293" s="157"/>
      <c r="N293" s="173"/>
      <c r="O293" s="168"/>
      <c r="P293" s="176"/>
      <c r="Q293" s="213"/>
      <c r="R293" s="176"/>
      <c r="S293" s="176"/>
      <c r="T293" s="176"/>
      <c r="U293" s="176"/>
      <c r="V293" s="176"/>
      <c r="W293" s="176"/>
      <c r="X293" s="176"/>
      <c r="Y293" s="176"/>
      <c r="Z293" s="176"/>
      <c r="AA293" s="176"/>
      <c r="AB293" s="176"/>
      <c r="AC293" s="176"/>
      <c r="AD293" s="176"/>
      <c r="AE293" s="176"/>
      <c r="AF293" s="176"/>
      <c r="AG293" s="176"/>
    </row>
    <row r="294" s="177" customFormat="true" ht="20.25" hidden="false" customHeight="false" outlineLevel="0" collapsed="false">
      <c r="A294" s="156"/>
      <c r="B294" s="157"/>
      <c r="C294" s="157"/>
      <c r="D294" s="157"/>
      <c r="E294" s="159"/>
      <c r="F294" s="159"/>
      <c r="G294" s="166"/>
      <c r="H294" s="175"/>
      <c r="I294" s="157"/>
      <c r="J294" s="161"/>
      <c r="K294" s="157"/>
      <c r="L294" s="162"/>
      <c r="M294" s="157"/>
      <c r="N294" s="173"/>
      <c r="O294" s="168"/>
      <c r="P294" s="176"/>
      <c r="Q294" s="213"/>
      <c r="R294" s="176"/>
      <c r="S294" s="176"/>
      <c r="T294" s="176"/>
      <c r="U294" s="176"/>
      <c r="V294" s="176"/>
      <c r="W294" s="176"/>
      <c r="X294" s="176"/>
      <c r="Y294" s="176"/>
      <c r="Z294" s="176"/>
      <c r="AA294" s="176"/>
      <c r="AB294" s="176"/>
      <c r="AC294" s="176"/>
      <c r="AD294" s="176"/>
      <c r="AE294" s="176"/>
      <c r="AF294" s="176"/>
      <c r="AG294" s="176"/>
    </row>
    <row r="295" s="177" customFormat="true" ht="20.25" hidden="false" customHeight="false" outlineLevel="0" collapsed="false">
      <c r="A295" s="156"/>
      <c r="B295" s="162"/>
      <c r="C295" s="162"/>
      <c r="D295" s="162"/>
      <c r="E295" s="164"/>
      <c r="F295" s="164"/>
      <c r="G295" s="166"/>
      <c r="H295" s="164"/>
      <c r="I295" s="162"/>
      <c r="J295" s="161"/>
      <c r="K295" s="162"/>
      <c r="L295" s="162"/>
      <c r="M295" s="162"/>
      <c r="N295" s="173"/>
      <c r="O295" s="168"/>
      <c r="P295" s="176"/>
      <c r="Q295" s="213"/>
      <c r="R295" s="176"/>
      <c r="S295" s="176"/>
      <c r="T295" s="176"/>
      <c r="U295" s="176"/>
      <c r="V295" s="176"/>
      <c r="W295" s="176"/>
      <c r="X295" s="176"/>
      <c r="Y295" s="176"/>
      <c r="Z295" s="176"/>
      <c r="AA295" s="176"/>
      <c r="AB295" s="176"/>
      <c r="AC295" s="176"/>
      <c r="AD295" s="176"/>
      <c r="AE295" s="176"/>
      <c r="AF295" s="176"/>
      <c r="AG295" s="176"/>
    </row>
    <row r="296" customFormat="false" ht="111" hidden="false" customHeight="true" outlineLevel="0" collapsed="false">
      <c r="A296" s="156"/>
      <c r="B296" s="162"/>
      <c r="C296" s="162"/>
      <c r="D296" s="162"/>
      <c r="E296" s="164"/>
      <c r="F296" s="164"/>
      <c r="G296" s="166"/>
      <c r="H296" s="167"/>
      <c r="I296" s="162"/>
      <c r="J296" s="161"/>
      <c r="K296" s="162"/>
      <c r="L296" s="162"/>
      <c r="M296" s="162"/>
      <c r="N296" s="162"/>
      <c r="O296" s="174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</row>
    <row r="297" customFormat="false" ht="111" hidden="false" customHeight="true" outlineLevel="0" collapsed="false">
      <c r="A297" s="156"/>
      <c r="B297" s="162"/>
      <c r="C297" s="162"/>
      <c r="D297" s="162"/>
      <c r="E297" s="164"/>
      <c r="F297" s="164"/>
      <c r="G297" s="166"/>
      <c r="H297" s="164"/>
      <c r="I297" s="162"/>
      <c r="J297" s="161"/>
      <c r="K297" s="162"/>
      <c r="L297" s="162"/>
      <c r="M297" s="162"/>
      <c r="N297" s="157"/>
      <c r="O297" s="174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</row>
    <row r="298" customFormat="false" ht="20.25" hidden="false" customHeight="false" outlineLevel="0" collapsed="false">
      <c r="A298" s="156"/>
      <c r="B298" s="162"/>
      <c r="C298" s="162"/>
      <c r="D298" s="162"/>
      <c r="E298" s="164"/>
      <c r="F298" s="164"/>
      <c r="G298" s="166"/>
      <c r="H298" s="164"/>
      <c r="I298" s="162"/>
      <c r="J298" s="161"/>
      <c r="K298" s="162"/>
      <c r="L298" s="162"/>
      <c r="M298" s="162"/>
      <c r="N298" s="157"/>
      <c r="O298" s="174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</row>
    <row r="299" s="50" customFormat="true" ht="116.25" hidden="false" customHeight="true" outlineLevel="0" collapsed="false">
      <c r="A299" s="156"/>
      <c r="B299" s="162"/>
      <c r="C299" s="162"/>
      <c r="D299" s="162"/>
      <c r="E299" s="164"/>
      <c r="F299" s="164"/>
      <c r="G299" s="166"/>
      <c r="H299" s="164"/>
      <c r="I299" s="162"/>
      <c r="J299" s="161"/>
      <c r="K299" s="162"/>
      <c r="L299" s="162"/>
      <c r="M299" s="162"/>
      <c r="N299" s="157"/>
      <c r="O299" s="161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  <c r="AC299" s="172"/>
      <c r="AD299" s="172"/>
      <c r="AE299" s="172"/>
      <c r="AF299" s="172"/>
      <c r="AG299" s="172"/>
    </row>
    <row r="300" customFormat="false" ht="110.25" hidden="false" customHeight="true" outlineLevel="0" collapsed="false">
      <c r="A300" s="156"/>
      <c r="B300" s="173"/>
      <c r="C300" s="173"/>
      <c r="D300" s="173"/>
      <c r="E300" s="188"/>
      <c r="F300" s="188"/>
      <c r="G300" s="166"/>
      <c r="H300" s="188"/>
      <c r="I300" s="173"/>
      <c r="J300" s="161"/>
      <c r="K300" s="173"/>
      <c r="L300" s="162"/>
      <c r="M300" s="173"/>
      <c r="N300" s="157"/>
      <c r="O300" s="174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</row>
    <row r="301" customFormat="false" ht="115.5" hidden="false" customHeight="true" outlineLevel="0" collapsed="false">
      <c r="A301" s="156"/>
      <c r="B301" s="162"/>
      <c r="C301" s="162"/>
      <c r="D301" s="162"/>
      <c r="E301" s="164"/>
      <c r="F301" s="164"/>
      <c r="G301" s="166"/>
      <c r="H301" s="167"/>
      <c r="I301" s="162"/>
      <c r="J301" s="161"/>
      <c r="K301" s="162"/>
      <c r="L301" s="162"/>
      <c r="M301" s="162"/>
      <c r="N301" s="162"/>
      <c r="O301" s="174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</row>
    <row r="302" customFormat="false" ht="114" hidden="false" customHeight="true" outlineLevel="0" collapsed="false">
      <c r="A302" s="156"/>
      <c r="B302" s="162"/>
      <c r="C302" s="162"/>
      <c r="D302" s="162"/>
      <c r="E302" s="164"/>
      <c r="F302" s="164"/>
      <c r="G302" s="166"/>
      <c r="H302" s="164"/>
      <c r="I302" s="162"/>
      <c r="J302" s="161"/>
      <c r="K302" s="162"/>
      <c r="L302" s="162"/>
      <c r="M302" s="162"/>
      <c r="N302" s="162"/>
      <c r="O302" s="174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</row>
    <row r="303" customFormat="false" ht="211.5" hidden="false" customHeight="true" outlineLevel="0" collapsed="false">
      <c r="A303" s="156"/>
      <c r="B303" s="162"/>
      <c r="C303" s="162"/>
      <c r="D303" s="162"/>
      <c r="E303" s="164"/>
      <c r="F303" s="164"/>
      <c r="G303" s="166"/>
      <c r="H303" s="167"/>
      <c r="I303" s="162"/>
      <c r="J303" s="161"/>
      <c r="K303" s="162"/>
      <c r="L303" s="162"/>
      <c r="M303" s="162"/>
      <c r="N303" s="162"/>
      <c r="O303" s="168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</row>
    <row r="304" s="50" customFormat="true" ht="219" hidden="false" customHeight="true" outlineLevel="0" collapsed="false">
      <c r="A304" s="156"/>
      <c r="B304" s="157"/>
      <c r="C304" s="157"/>
      <c r="D304" s="157"/>
      <c r="E304" s="159"/>
      <c r="F304" s="159"/>
      <c r="G304" s="166"/>
      <c r="H304" s="175"/>
      <c r="I304" s="157"/>
      <c r="J304" s="161"/>
      <c r="K304" s="157"/>
      <c r="L304" s="162"/>
      <c r="M304" s="157"/>
      <c r="N304" s="162"/>
      <c r="O304" s="161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  <c r="AC304" s="172"/>
      <c r="AD304" s="172"/>
      <c r="AE304" s="172"/>
      <c r="AF304" s="172"/>
      <c r="AG304" s="172"/>
    </row>
    <row r="305" s="50" customFormat="true" ht="20.25" hidden="false" customHeight="false" outlineLevel="0" collapsed="false">
      <c r="A305" s="156"/>
      <c r="B305" s="162"/>
      <c r="C305" s="162"/>
      <c r="D305" s="162"/>
      <c r="E305" s="164"/>
      <c r="F305" s="164"/>
      <c r="G305" s="166"/>
      <c r="H305" s="167"/>
      <c r="I305" s="162"/>
      <c r="J305" s="161"/>
      <c r="K305" s="162"/>
      <c r="L305" s="162"/>
      <c r="M305" s="162"/>
      <c r="N305" s="162"/>
      <c r="O305" s="161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  <c r="AC305" s="172"/>
      <c r="AD305" s="172"/>
      <c r="AE305" s="172"/>
      <c r="AF305" s="172"/>
      <c r="AG305" s="172"/>
    </row>
    <row r="306" s="50" customFormat="true" ht="20.25" hidden="false" customHeight="false" outlineLevel="0" collapsed="false">
      <c r="A306" s="156"/>
      <c r="B306" s="162"/>
      <c r="C306" s="162"/>
      <c r="D306" s="162"/>
      <c r="E306" s="164"/>
      <c r="F306" s="164"/>
      <c r="G306" s="166"/>
      <c r="H306" s="167"/>
      <c r="I306" s="162"/>
      <c r="J306" s="161"/>
      <c r="K306" s="162"/>
      <c r="L306" s="162"/>
      <c r="M306" s="162"/>
      <c r="N306" s="173"/>
      <c r="O306" s="161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  <c r="AC306" s="172"/>
      <c r="AD306" s="172"/>
      <c r="AE306" s="172"/>
      <c r="AF306" s="172"/>
      <c r="AG306" s="172"/>
    </row>
    <row r="307" s="50" customFormat="true" ht="20.25" hidden="false" customHeight="false" outlineLevel="0" collapsed="false">
      <c r="A307" s="156"/>
      <c r="B307" s="162"/>
      <c r="C307" s="162"/>
      <c r="D307" s="162"/>
      <c r="E307" s="164"/>
      <c r="F307" s="164"/>
      <c r="G307" s="166"/>
      <c r="H307" s="167"/>
      <c r="I307" s="162"/>
      <c r="J307" s="161"/>
      <c r="K307" s="162"/>
      <c r="L307" s="162"/>
      <c r="M307" s="162"/>
      <c r="N307" s="162"/>
      <c r="O307" s="161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  <c r="AC307" s="172"/>
      <c r="AD307" s="172"/>
      <c r="AE307" s="172"/>
      <c r="AF307" s="172"/>
      <c r="AG307" s="172"/>
    </row>
    <row r="308" customFormat="false" ht="333" hidden="false" customHeight="true" outlineLevel="0" collapsed="false">
      <c r="A308" s="156"/>
      <c r="B308" s="162"/>
      <c r="C308" s="162"/>
      <c r="D308" s="162"/>
      <c r="E308" s="164"/>
      <c r="F308" s="164"/>
      <c r="G308" s="166"/>
      <c r="H308" s="167"/>
      <c r="I308" s="162"/>
      <c r="J308" s="161"/>
      <c r="K308" s="162"/>
      <c r="L308" s="162"/>
      <c r="M308" s="162"/>
      <c r="N308" s="162"/>
      <c r="O308" s="168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</row>
    <row r="309" customFormat="false" ht="97.5" hidden="false" customHeight="true" outlineLevel="0" collapsed="false">
      <c r="A309" s="156"/>
      <c r="B309" s="162"/>
      <c r="C309" s="162"/>
      <c r="D309" s="162"/>
      <c r="E309" s="159"/>
      <c r="F309" s="164"/>
      <c r="G309" s="166"/>
      <c r="H309" s="167"/>
      <c r="I309" s="162"/>
      <c r="J309" s="161"/>
      <c r="K309" s="162"/>
      <c r="L309" s="162"/>
      <c r="M309" s="162"/>
      <c r="N309" s="162"/>
      <c r="O309" s="174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</row>
    <row r="310" customFormat="false" ht="106.5" hidden="false" customHeight="true" outlineLevel="0" collapsed="false">
      <c r="A310" s="156"/>
      <c r="B310" s="162"/>
      <c r="C310" s="162"/>
      <c r="D310" s="162"/>
      <c r="E310" s="164"/>
      <c r="F310" s="164"/>
      <c r="G310" s="166"/>
      <c r="H310" s="164"/>
      <c r="I310" s="162"/>
      <c r="J310" s="161"/>
      <c r="K310" s="162"/>
      <c r="L310" s="162"/>
      <c r="M310" s="162"/>
      <c r="N310" s="157"/>
      <c r="O310" s="174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</row>
    <row r="311" customFormat="false" ht="193.5" hidden="false" customHeight="true" outlineLevel="0" collapsed="false">
      <c r="A311" s="156"/>
      <c r="B311" s="162"/>
      <c r="C311" s="162"/>
      <c r="D311" s="162"/>
      <c r="E311" s="164"/>
      <c r="F311" s="164"/>
      <c r="G311" s="166"/>
      <c r="H311" s="167"/>
      <c r="I311" s="162"/>
      <c r="J311" s="161"/>
      <c r="K311" s="162"/>
      <c r="L311" s="162"/>
      <c r="M311" s="162"/>
      <c r="N311" s="162"/>
      <c r="O311" s="161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</row>
    <row r="312" customFormat="false" ht="236.25" hidden="false" customHeight="true" outlineLevel="0" collapsed="false">
      <c r="A312" s="156"/>
      <c r="B312" s="162"/>
      <c r="C312" s="162"/>
      <c r="D312" s="162"/>
      <c r="E312" s="164"/>
      <c r="F312" s="164"/>
      <c r="G312" s="166"/>
      <c r="H312" s="167"/>
      <c r="I312" s="162"/>
      <c r="J312" s="161"/>
      <c r="K312" s="162"/>
      <c r="L312" s="162"/>
      <c r="M312" s="162"/>
      <c r="N312" s="162"/>
      <c r="O312" s="161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</row>
    <row r="313" s="177" customFormat="true" ht="20.25" hidden="false" customHeight="false" outlineLevel="0" collapsed="false">
      <c r="A313" s="156"/>
      <c r="B313" s="162"/>
      <c r="C313" s="162"/>
      <c r="D313" s="162"/>
      <c r="E313" s="164"/>
      <c r="F313" s="164"/>
      <c r="G313" s="166"/>
      <c r="H313" s="167"/>
      <c r="I313" s="162"/>
      <c r="J313" s="161"/>
      <c r="K313" s="162"/>
      <c r="L313" s="162"/>
      <c r="M313" s="162"/>
      <c r="N313" s="162"/>
      <c r="O313" s="168"/>
      <c r="P313" s="176"/>
      <c r="Q313" s="176"/>
      <c r="R313" s="176"/>
      <c r="S313" s="176"/>
      <c r="T313" s="176"/>
      <c r="U313" s="176"/>
      <c r="V313" s="176"/>
      <c r="W313" s="176"/>
      <c r="X313" s="176"/>
      <c r="Y313" s="176"/>
      <c r="Z313" s="176"/>
      <c r="AA313" s="176"/>
      <c r="AB313" s="176"/>
      <c r="AC313" s="176"/>
      <c r="AD313" s="176"/>
      <c r="AE313" s="176"/>
      <c r="AF313" s="176"/>
      <c r="AG313" s="176"/>
    </row>
    <row r="314" customFormat="false" ht="111" hidden="false" customHeight="true" outlineLevel="0" collapsed="false">
      <c r="A314" s="156"/>
      <c r="B314" s="162"/>
      <c r="C314" s="162"/>
      <c r="D314" s="162"/>
      <c r="E314" s="164"/>
      <c r="F314" s="164"/>
      <c r="G314" s="166"/>
      <c r="H314" s="167"/>
      <c r="I314" s="162"/>
      <c r="J314" s="161"/>
      <c r="K314" s="162"/>
      <c r="L314" s="162"/>
      <c r="M314" s="162"/>
      <c r="N314" s="162"/>
      <c r="O314" s="174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</row>
    <row r="315" customFormat="false" ht="120.75" hidden="false" customHeight="true" outlineLevel="0" collapsed="false">
      <c r="A315" s="156"/>
      <c r="B315" s="162"/>
      <c r="C315" s="162"/>
      <c r="D315" s="162"/>
      <c r="E315" s="164"/>
      <c r="F315" s="164"/>
      <c r="G315" s="166"/>
      <c r="H315" s="167"/>
      <c r="I315" s="162"/>
      <c r="J315" s="161"/>
      <c r="K315" s="162"/>
      <c r="L315" s="162"/>
      <c r="M315" s="162"/>
      <c r="N315" s="162"/>
      <c r="O315" s="174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</row>
    <row r="316" customFormat="false" ht="228" hidden="false" customHeight="true" outlineLevel="0" collapsed="false">
      <c r="A316" s="156"/>
      <c r="B316" s="173"/>
      <c r="C316" s="173"/>
      <c r="D316" s="173"/>
      <c r="E316" s="188"/>
      <c r="F316" s="188"/>
      <c r="G316" s="166"/>
      <c r="H316" s="188"/>
      <c r="I316" s="173"/>
      <c r="J316" s="161"/>
      <c r="K316" s="173"/>
      <c r="L316" s="162"/>
      <c r="M316" s="173"/>
      <c r="N316" s="162"/>
      <c r="O316" s="161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</row>
    <row r="317" s="50" customFormat="true" ht="221.25" hidden="false" customHeight="true" outlineLevel="0" collapsed="false">
      <c r="A317" s="156"/>
      <c r="B317" s="162"/>
      <c r="C317" s="162"/>
      <c r="D317" s="162"/>
      <c r="E317" s="164"/>
      <c r="F317" s="164"/>
      <c r="G317" s="166"/>
      <c r="H317" s="167"/>
      <c r="I317" s="162"/>
      <c r="J317" s="161"/>
      <c r="K317" s="162"/>
      <c r="L317" s="162"/>
      <c r="M317" s="162"/>
      <c r="N317" s="162"/>
      <c r="O317" s="161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  <c r="AC317" s="172"/>
      <c r="AD317" s="172"/>
      <c r="AE317" s="172"/>
      <c r="AF317" s="172"/>
      <c r="AG317" s="172"/>
    </row>
    <row r="318" customFormat="false" ht="230.25" hidden="false" customHeight="true" outlineLevel="0" collapsed="false">
      <c r="A318" s="156"/>
      <c r="B318" s="162"/>
      <c r="C318" s="162"/>
      <c r="D318" s="162"/>
      <c r="E318" s="164"/>
      <c r="F318" s="164"/>
      <c r="G318" s="166"/>
      <c r="H318" s="167"/>
      <c r="I318" s="162"/>
      <c r="J318" s="161"/>
      <c r="K318" s="162"/>
      <c r="L318" s="162"/>
      <c r="M318" s="162"/>
      <c r="N318" s="162"/>
      <c r="O318" s="168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</row>
    <row r="319" customFormat="false" ht="231.75" hidden="false" customHeight="true" outlineLevel="0" collapsed="false">
      <c r="A319" s="156"/>
      <c r="B319" s="162"/>
      <c r="C319" s="162"/>
      <c r="D319" s="162"/>
      <c r="E319" s="164"/>
      <c r="F319" s="164"/>
      <c r="G319" s="166"/>
      <c r="H319" s="164"/>
      <c r="I319" s="162"/>
      <c r="J319" s="161"/>
      <c r="K319" s="162"/>
      <c r="L319" s="162"/>
      <c r="M319" s="162"/>
      <c r="N319" s="162"/>
      <c r="O319" s="168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</row>
    <row r="320" customFormat="false" ht="279.75" hidden="false" customHeight="true" outlineLevel="0" collapsed="false">
      <c r="A320" s="156"/>
      <c r="B320" s="162"/>
      <c r="C320" s="162"/>
      <c r="D320" s="162"/>
      <c r="E320" s="164"/>
      <c r="F320" s="164"/>
      <c r="G320" s="166"/>
      <c r="H320" s="167"/>
      <c r="I320" s="162"/>
      <c r="J320" s="168"/>
      <c r="K320" s="162"/>
      <c r="L320" s="162"/>
      <c r="M320" s="162"/>
      <c r="N320" s="162"/>
      <c r="O320" s="168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</row>
    <row r="321" customFormat="false" ht="228.75" hidden="false" customHeight="true" outlineLevel="0" collapsed="false">
      <c r="A321" s="156"/>
      <c r="B321" s="162"/>
      <c r="C321" s="162"/>
      <c r="D321" s="162"/>
      <c r="E321" s="164"/>
      <c r="F321" s="164"/>
      <c r="G321" s="166"/>
      <c r="H321" s="167"/>
      <c r="I321" s="162"/>
      <c r="J321" s="168"/>
      <c r="K321" s="162"/>
      <c r="L321" s="162"/>
      <c r="M321" s="162"/>
      <c r="N321" s="162"/>
      <c r="O321" s="168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</row>
    <row r="322" customFormat="false" ht="258" hidden="false" customHeight="true" outlineLevel="0" collapsed="false">
      <c r="A322" s="156"/>
      <c r="B322" s="157"/>
      <c r="C322" s="157"/>
      <c r="D322" s="157"/>
      <c r="E322" s="159"/>
      <c r="F322" s="159"/>
      <c r="G322" s="166"/>
      <c r="H322" s="167"/>
      <c r="I322" s="157"/>
      <c r="J322" s="161"/>
      <c r="K322" s="157"/>
      <c r="L322" s="157"/>
      <c r="M322" s="157"/>
      <c r="N322" s="173"/>
      <c r="O322" s="168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</row>
    <row r="323" customFormat="false" ht="230.25" hidden="false" customHeight="true" outlineLevel="0" collapsed="false">
      <c r="A323" s="156"/>
      <c r="B323" s="162"/>
      <c r="C323" s="162"/>
      <c r="D323" s="162"/>
      <c r="E323" s="164"/>
      <c r="F323" s="164"/>
      <c r="G323" s="166"/>
      <c r="H323" s="167"/>
      <c r="I323" s="162"/>
      <c r="J323" s="168"/>
      <c r="K323" s="162"/>
      <c r="L323" s="162"/>
      <c r="M323" s="162"/>
      <c r="N323" s="162"/>
      <c r="O323" s="168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</row>
    <row r="324" customFormat="false" ht="225.75" hidden="false" customHeight="true" outlineLevel="0" collapsed="false">
      <c r="A324" s="156"/>
      <c r="B324" s="157"/>
      <c r="C324" s="157"/>
      <c r="D324" s="157"/>
      <c r="E324" s="159"/>
      <c r="F324" s="159"/>
      <c r="G324" s="166"/>
      <c r="H324" s="159"/>
      <c r="I324" s="157"/>
      <c r="J324" s="161"/>
      <c r="K324" s="157"/>
      <c r="L324" s="162"/>
      <c r="M324" s="157"/>
      <c r="N324" s="162"/>
      <c r="O324" s="168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</row>
    <row r="325" customFormat="false" ht="285" hidden="false" customHeight="true" outlineLevel="0" collapsed="false">
      <c r="A325" s="156"/>
      <c r="B325" s="157"/>
      <c r="C325" s="157"/>
      <c r="D325" s="157"/>
      <c r="E325" s="159"/>
      <c r="F325" s="159"/>
      <c r="G325" s="166"/>
      <c r="H325" s="175"/>
      <c r="I325" s="157"/>
      <c r="J325" s="161"/>
      <c r="K325" s="157"/>
      <c r="L325" s="162"/>
      <c r="M325" s="157"/>
      <c r="N325" s="162"/>
      <c r="O325" s="168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</row>
    <row r="326" customFormat="false" ht="250.5" hidden="false" customHeight="true" outlineLevel="0" collapsed="false">
      <c r="A326" s="156"/>
      <c r="B326" s="162"/>
      <c r="C326" s="162"/>
      <c r="D326" s="162"/>
      <c r="E326" s="164"/>
      <c r="F326" s="164"/>
      <c r="G326" s="166"/>
      <c r="H326" s="167"/>
      <c r="I326" s="162"/>
      <c r="J326" s="168"/>
      <c r="K326" s="162"/>
      <c r="L326" s="162"/>
      <c r="M326" s="162"/>
      <c r="N326" s="162"/>
      <c r="O326" s="168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</row>
    <row r="327" customFormat="false" ht="222" hidden="false" customHeight="true" outlineLevel="0" collapsed="false">
      <c r="A327" s="156"/>
      <c r="B327" s="162"/>
      <c r="C327" s="162"/>
      <c r="D327" s="162"/>
      <c r="E327" s="164"/>
      <c r="F327" s="164"/>
      <c r="G327" s="166"/>
      <c r="H327" s="167"/>
      <c r="I327" s="162"/>
      <c r="J327" s="168"/>
      <c r="K327" s="162"/>
      <c r="L327" s="162"/>
      <c r="M327" s="162"/>
      <c r="N327" s="162"/>
      <c r="O327" s="168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</row>
    <row r="328" customFormat="false" ht="198" hidden="false" customHeight="true" outlineLevel="0" collapsed="false">
      <c r="A328" s="156"/>
      <c r="B328" s="162"/>
      <c r="C328" s="162"/>
      <c r="D328" s="162"/>
      <c r="E328" s="164"/>
      <c r="F328" s="164"/>
      <c r="G328" s="166"/>
      <c r="H328" s="164"/>
      <c r="I328" s="162"/>
      <c r="J328" s="168"/>
      <c r="K328" s="162"/>
      <c r="L328" s="162"/>
      <c r="M328" s="162"/>
      <c r="N328" s="157"/>
      <c r="O328" s="168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</row>
    <row r="329" s="177" customFormat="true" ht="200.25" hidden="false" customHeight="true" outlineLevel="0" collapsed="false">
      <c r="A329" s="156"/>
      <c r="B329" s="173"/>
      <c r="C329" s="173"/>
      <c r="D329" s="173"/>
      <c r="E329" s="188"/>
      <c r="F329" s="188"/>
      <c r="G329" s="166"/>
      <c r="H329" s="196"/>
      <c r="I329" s="173"/>
      <c r="J329" s="168"/>
      <c r="K329" s="173"/>
      <c r="L329" s="162"/>
      <c r="M329" s="173"/>
      <c r="N329" s="162"/>
      <c r="O329" s="168"/>
      <c r="P329" s="176"/>
      <c r="Q329" s="176"/>
      <c r="R329" s="176"/>
      <c r="S329" s="176"/>
      <c r="T329" s="176"/>
      <c r="U329" s="176"/>
      <c r="V329" s="176"/>
      <c r="W329" s="176"/>
      <c r="X329" s="176"/>
      <c r="Y329" s="176"/>
      <c r="Z329" s="176"/>
      <c r="AA329" s="176"/>
      <c r="AB329" s="176"/>
      <c r="AC329" s="176"/>
      <c r="AD329" s="176"/>
      <c r="AE329" s="176"/>
      <c r="AF329" s="176"/>
      <c r="AG329" s="176"/>
    </row>
    <row r="330" customFormat="false" ht="239.25" hidden="false" customHeight="true" outlineLevel="0" collapsed="false">
      <c r="A330" s="156"/>
      <c r="B330" s="162"/>
      <c r="C330" s="162"/>
      <c r="D330" s="162"/>
      <c r="E330" s="164"/>
      <c r="F330" s="164"/>
      <c r="G330" s="166"/>
      <c r="H330" s="164"/>
      <c r="I330" s="162"/>
      <c r="J330" s="168"/>
      <c r="K330" s="162"/>
      <c r="L330" s="162"/>
      <c r="M330" s="162"/>
      <c r="N330" s="157"/>
      <c r="O330" s="168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</row>
    <row r="331" customFormat="false" ht="210" hidden="false" customHeight="true" outlineLevel="0" collapsed="false">
      <c r="A331" s="156"/>
      <c r="B331" s="162"/>
      <c r="C331" s="162"/>
      <c r="D331" s="162"/>
      <c r="E331" s="164"/>
      <c r="F331" s="164"/>
      <c r="G331" s="166"/>
      <c r="H331" s="167"/>
      <c r="I331" s="162"/>
      <c r="J331" s="168"/>
      <c r="K331" s="162"/>
      <c r="L331" s="162"/>
      <c r="M331" s="162"/>
      <c r="N331" s="157"/>
      <c r="O331" s="168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</row>
    <row r="332" customFormat="false" ht="223.5" hidden="false" customHeight="true" outlineLevel="0" collapsed="false">
      <c r="A332" s="156"/>
      <c r="B332" s="162"/>
      <c r="C332" s="162"/>
      <c r="D332" s="162"/>
      <c r="E332" s="164"/>
      <c r="F332" s="164"/>
      <c r="G332" s="166"/>
      <c r="H332" s="167"/>
      <c r="I332" s="162"/>
      <c r="J332" s="168"/>
      <c r="K332" s="162"/>
      <c r="L332" s="162"/>
      <c r="M332" s="162"/>
      <c r="N332" s="162"/>
      <c r="O332" s="168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</row>
    <row r="333" customFormat="false" ht="255" hidden="false" customHeight="true" outlineLevel="0" collapsed="false">
      <c r="A333" s="156"/>
      <c r="B333" s="162"/>
      <c r="C333" s="162"/>
      <c r="D333" s="162"/>
      <c r="E333" s="164"/>
      <c r="F333" s="164"/>
      <c r="G333" s="166"/>
      <c r="H333" s="167"/>
      <c r="I333" s="162"/>
      <c r="J333" s="168"/>
      <c r="K333" s="162"/>
      <c r="L333" s="162"/>
      <c r="M333" s="162"/>
      <c r="N333" s="162"/>
      <c r="O333" s="168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</row>
    <row r="334" customFormat="false" ht="103.5" hidden="false" customHeight="true" outlineLevel="0" collapsed="false">
      <c r="A334" s="156"/>
      <c r="B334" s="157"/>
      <c r="C334" s="157"/>
      <c r="D334" s="162"/>
      <c r="E334" s="159"/>
      <c r="F334" s="159"/>
      <c r="G334" s="166"/>
      <c r="H334" s="175"/>
      <c r="I334" s="157"/>
      <c r="J334" s="161"/>
      <c r="K334" s="157"/>
      <c r="L334" s="157"/>
      <c r="M334" s="157"/>
      <c r="N334" s="162"/>
      <c r="O334" s="174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</row>
    <row r="335" s="50" customFormat="true" ht="215.25" hidden="false" customHeight="true" outlineLevel="0" collapsed="false">
      <c r="A335" s="156"/>
      <c r="B335" s="162"/>
      <c r="C335" s="162"/>
      <c r="D335" s="162"/>
      <c r="E335" s="164"/>
      <c r="F335" s="164"/>
      <c r="G335" s="166"/>
      <c r="H335" s="164"/>
      <c r="I335" s="162"/>
      <c r="J335" s="168"/>
      <c r="K335" s="162"/>
      <c r="L335" s="162"/>
      <c r="M335" s="162"/>
      <c r="N335" s="173"/>
      <c r="O335" s="161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</row>
    <row r="336" customFormat="false" ht="99.75" hidden="false" customHeight="true" outlineLevel="0" collapsed="false">
      <c r="A336" s="156"/>
      <c r="B336" s="162"/>
      <c r="C336" s="162"/>
      <c r="D336" s="162"/>
      <c r="E336" s="164"/>
      <c r="F336" s="164"/>
      <c r="G336" s="166"/>
      <c r="H336" s="167"/>
      <c r="I336" s="162"/>
      <c r="J336" s="168"/>
      <c r="K336" s="162"/>
      <c r="L336" s="162"/>
      <c r="M336" s="162"/>
      <c r="N336" s="162"/>
      <c r="O336" s="174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</row>
    <row r="337" s="50" customFormat="true" ht="219.75" hidden="false" customHeight="true" outlineLevel="0" collapsed="false">
      <c r="A337" s="156"/>
      <c r="B337" s="157"/>
      <c r="C337" s="157"/>
      <c r="D337" s="157"/>
      <c r="E337" s="159"/>
      <c r="F337" s="159"/>
      <c r="G337" s="166"/>
      <c r="H337" s="175"/>
      <c r="I337" s="157"/>
      <c r="J337" s="161"/>
      <c r="K337" s="157"/>
      <c r="L337" s="162"/>
      <c r="M337" s="157"/>
      <c r="N337" s="162"/>
      <c r="O337" s="161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  <c r="AC337" s="172"/>
      <c r="AD337" s="172"/>
      <c r="AE337" s="172"/>
      <c r="AF337" s="172"/>
      <c r="AG337" s="172"/>
    </row>
    <row r="338" s="50" customFormat="true" ht="108.75" hidden="false" customHeight="true" outlineLevel="0" collapsed="false">
      <c r="A338" s="156"/>
      <c r="B338" s="162"/>
      <c r="C338" s="162"/>
      <c r="D338" s="162"/>
      <c r="E338" s="164"/>
      <c r="F338" s="164"/>
      <c r="G338" s="166"/>
      <c r="H338" s="164"/>
      <c r="I338" s="162"/>
      <c r="J338" s="168"/>
      <c r="K338" s="162"/>
      <c r="L338" s="162"/>
      <c r="M338" s="162"/>
      <c r="N338" s="162"/>
      <c r="O338" s="161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</row>
    <row r="339" customFormat="false" ht="195.75" hidden="false" customHeight="true" outlineLevel="0" collapsed="false">
      <c r="A339" s="156"/>
      <c r="B339" s="157"/>
      <c r="C339" s="162"/>
      <c r="D339" s="157"/>
      <c r="E339" s="164"/>
      <c r="F339" s="164"/>
      <c r="G339" s="166"/>
      <c r="H339" s="164"/>
      <c r="I339" s="157"/>
      <c r="J339" s="168"/>
      <c r="K339" s="157"/>
      <c r="L339" s="162"/>
      <c r="M339" s="162"/>
      <c r="N339" s="162"/>
      <c r="O339" s="168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</row>
    <row r="340" customFormat="false" ht="248.25" hidden="false" customHeight="true" outlineLevel="0" collapsed="false">
      <c r="A340" s="156"/>
      <c r="B340" s="162"/>
      <c r="C340" s="162"/>
      <c r="D340" s="162"/>
      <c r="E340" s="164"/>
      <c r="F340" s="164"/>
      <c r="G340" s="166"/>
      <c r="H340" s="167"/>
      <c r="I340" s="162"/>
      <c r="J340" s="168"/>
      <c r="K340" s="162"/>
      <c r="L340" s="162"/>
      <c r="M340" s="162"/>
      <c r="N340" s="162"/>
      <c r="O340" s="168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</row>
    <row r="341" customFormat="false" ht="106.5" hidden="false" customHeight="true" outlineLevel="0" collapsed="false">
      <c r="A341" s="156"/>
      <c r="B341" s="173"/>
      <c r="C341" s="173"/>
      <c r="D341" s="162"/>
      <c r="E341" s="188"/>
      <c r="F341" s="188"/>
      <c r="G341" s="166"/>
      <c r="H341" s="196"/>
      <c r="I341" s="173"/>
      <c r="J341" s="168"/>
      <c r="K341" s="173"/>
      <c r="L341" s="162"/>
      <c r="M341" s="173"/>
      <c r="N341" s="162"/>
      <c r="O341" s="174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</row>
    <row r="342" s="177" customFormat="true" ht="95.25" hidden="false" customHeight="true" outlineLevel="0" collapsed="false">
      <c r="A342" s="156"/>
      <c r="B342" s="162"/>
      <c r="C342" s="162"/>
      <c r="D342" s="162"/>
      <c r="E342" s="159"/>
      <c r="F342" s="159"/>
      <c r="G342" s="166"/>
      <c r="H342" s="175"/>
      <c r="I342" s="162"/>
      <c r="J342" s="168"/>
      <c r="K342" s="162"/>
      <c r="L342" s="162"/>
      <c r="M342" s="162"/>
      <c r="N342" s="162"/>
      <c r="O342" s="168"/>
      <c r="P342" s="176"/>
      <c r="Q342" s="176"/>
      <c r="R342" s="176"/>
      <c r="S342" s="176"/>
      <c r="T342" s="176"/>
      <c r="U342" s="176"/>
      <c r="V342" s="176"/>
      <c r="W342" s="176"/>
      <c r="X342" s="176"/>
      <c r="Y342" s="176"/>
      <c r="Z342" s="176"/>
      <c r="AA342" s="176"/>
      <c r="AB342" s="176"/>
      <c r="AC342" s="176"/>
      <c r="AD342" s="176"/>
      <c r="AE342" s="176"/>
      <c r="AF342" s="176"/>
      <c r="AG342" s="176"/>
    </row>
    <row r="343" customFormat="false" ht="99" hidden="false" customHeight="true" outlineLevel="0" collapsed="false">
      <c r="A343" s="156"/>
      <c r="B343" s="162"/>
      <c r="C343" s="162"/>
      <c r="D343" s="162"/>
      <c r="E343" s="159"/>
      <c r="F343" s="159"/>
      <c r="G343" s="166"/>
      <c r="H343" s="199"/>
      <c r="I343" s="162"/>
      <c r="J343" s="168"/>
      <c r="K343" s="162"/>
      <c r="L343" s="162"/>
      <c r="M343" s="162"/>
      <c r="N343" s="157"/>
      <c r="O343" s="174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</row>
    <row r="344" customFormat="false" ht="112.5" hidden="false" customHeight="true" outlineLevel="0" collapsed="false">
      <c r="A344" s="156"/>
      <c r="B344" s="162"/>
      <c r="C344" s="162"/>
      <c r="D344" s="162"/>
      <c r="E344" s="159"/>
      <c r="F344" s="159"/>
      <c r="G344" s="166"/>
      <c r="H344" s="199"/>
      <c r="I344" s="162"/>
      <c r="J344" s="168"/>
      <c r="K344" s="162"/>
      <c r="L344" s="162"/>
      <c r="M344" s="162"/>
      <c r="N344" s="162"/>
      <c r="O344" s="174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</row>
    <row r="345" customFormat="false" ht="250.5" hidden="false" customHeight="true" outlineLevel="0" collapsed="false">
      <c r="A345" s="156"/>
      <c r="B345" s="157"/>
      <c r="C345" s="157"/>
      <c r="D345" s="157"/>
      <c r="E345" s="159"/>
      <c r="F345" s="159"/>
      <c r="G345" s="166"/>
      <c r="H345" s="175"/>
      <c r="I345" s="157"/>
      <c r="J345" s="161"/>
      <c r="K345" s="157"/>
      <c r="L345" s="162"/>
      <c r="M345" s="157"/>
      <c r="N345" s="157"/>
      <c r="O345" s="168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</row>
    <row r="346" customFormat="false" ht="97.5" hidden="false" customHeight="true" outlineLevel="0" collapsed="false">
      <c r="A346" s="156"/>
      <c r="B346" s="173"/>
      <c r="C346" s="173"/>
      <c r="D346" s="162"/>
      <c r="E346" s="188"/>
      <c r="F346" s="188"/>
      <c r="G346" s="166"/>
      <c r="H346" s="188"/>
      <c r="I346" s="173"/>
      <c r="J346" s="168"/>
      <c r="K346" s="173"/>
      <c r="L346" s="162"/>
      <c r="M346" s="173"/>
      <c r="N346" s="162"/>
      <c r="O346" s="174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</row>
    <row r="347" s="50" customFormat="true" ht="121.5" hidden="false" customHeight="true" outlineLevel="0" collapsed="false">
      <c r="A347" s="156"/>
      <c r="B347" s="173"/>
      <c r="C347" s="173"/>
      <c r="D347" s="162"/>
      <c r="E347" s="188"/>
      <c r="F347" s="188"/>
      <c r="G347" s="166"/>
      <c r="H347" s="188"/>
      <c r="I347" s="173"/>
      <c r="J347" s="168"/>
      <c r="K347" s="173"/>
      <c r="L347" s="162"/>
      <c r="M347" s="173"/>
      <c r="N347" s="173"/>
      <c r="O347" s="161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</row>
    <row r="348" customFormat="false" ht="197.25" hidden="false" customHeight="true" outlineLevel="0" collapsed="false">
      <c r="A348" s="156"/>
      <c r="B348" s="173"/>
      <c r="C348" s="173"/>
      <c r="D348" s="173"/>
      <c r="E348" s="188"/>
      <c r="F348" s="188"/>
      <c r="G348" s="166"/>
      <c r="H348" s="188"/>
      <c r="I348" s="173"/>
      <c r="J348" s="168"/>
      <c r="K348" s="173"/>
      <c r="L348" s="162"/>
      <c r="M348" s="173"/>
      <c r="N348" s="162"/>
      <c r="O348" s="168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</row>
    <row r="349" customFormat="false" ht="20.25" hidden="false" customHeight="false" outlineLevel="0" collapsed="false">
      <c r="A349" s="156"/>
      <c r="B349" s="157"/>
      <c r="C349" s="157"/>
      <c r="D349" s="157"/>
      <c r="E349" s="159"/>
      <c r="F349" s="159"/>
      <c r="G349" s="160"/>
      <c r="H349" s="159"/>
      <c r="I349" s="157"/>
      <c r="J349" s="161"/>
      <c r="K349" s="157"/>
      <c r="L349" s="157"/>
      <c r="M349" s="157"/>
      <c r="N349" s="162"/>
      <c r="O349" s="174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</row>
    <row r="350" s="50" customFormat="true" ht="20.25" hidden="false" customHeight="false" outlineLevel="0" collapsed="false">
      <c r="A350" s="156"/>
      <c r="B350" s="173"/>
      <c r="C350" s="173"/>
      <c r="D350" s="173"/>
      <c r="E350" s="188"/>
      <c r="F350" s="188"/>
      <c r="G350" s="166"/>
      <c r="H350" s="188"/>
      <c r="I350" s="173"/>
      <c r="J350" s="168"/>
      <c r="K350" s="173"/>
      <c r="L350" s="162"/>
      <c r="M350" s="173"/>
      <c r="N350" s="162"/>
      <c r="O350" s="161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</row>
    <row r="351" customFormat="false" ht="20.25" hidden="false" customHeight="false" outlineLevel="0" collapsed="false">
      <c r="A351" s="156"/>
      <c r="B351" s="157"/>
      <c r="C351" s="157"/>
      <c r="D351" s="157"/>
      <c r="E351" s="159"/>
      <c r="F351" s="159"/>
      <c r="G351" s="166"/>
      <c r="H351" s="159"/>
      <c r="I351" s="157"/>
      <c r="J351" s="161"/>
      <c r="K351" s="157"/>
      <c r="L351" s="157"/>
      <c r="M351" s="157"/>
      <c r="N351" s="157"/>
      <c r="O351" s="174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</row>
    <row r="352" customFormat="false" ht="20.25" hidden="false" customHeight="false" outlineLevel="0" collapsed="false">
      <c r="A352" s="156"/>
      <c r="B352" s="173"/>
      <c r="C352" s="173"/>
      <c r="D352" s="173"/>
      <c r="E352" s="188"/>
      <c r="F352" s="188"/>
      <c r="G352" s="166"/>
      <c r="H352" s="188"/>
      <c r="I352" s="173"/>
      <c r="J352" s="168"/>
      <c r="K352" s="173"/>
      <c r="L352" s="162"/>
      <c r="M352" s="173"/>
      <c r="N352" s="173"/>
      <c r="O352" s="174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</row>
    <row r="353" customFormat="false" ht="20.25" hidden="false" customHeight="false" outlineLevel="0" collapsed="false">
      <c r="A353" s="156"/>
      <c r="B353" s="157"/>
      <c r="C353" s="157"/>
      <c r="D353" s="157"/>
      <c r="E353" s="159"/>
      <c r="F353" s="159"/>
      <c r="G353" s="166"/>
      <c r="H353" s="159"/>
      <c r="I353" s="157"/>
      <c r="J353" s="168"/>
      <c r="K353" s="157"/>
      <c r="L353" s="162"/>
      <c r="M353" s="157"/>
      <c r="N353" s="173"/>
      <c r="O353" s="174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</row>
    <row r="354" s="177" customFormat="true" ht="20.25" hidden="false" customHeight="false" outlineLevel="0" collapsed="false">
      <c r="A354" s="156"/>
      <c r="B354" s="173"/>
      <c r="C354" s="173"/>
      <c r="D354" s="173"/>
      <c r="E354" s="188"/>
      <c r="F354" s="188"/>
      <c r="G354" s="166"/>
      <c r="H354" s="188"/>
      <c r="I354" s="173"/>
      <c r="J354" s="168"/>
      <c r="K354" s="173"/>
      <c r="L354" s="162"/>
      <c r="M354" s="173"/>
      <c r="N354" s="173"/>
      <c r="O354" s="168"/>
      <c r="P354" s="176"/>
      <c r="Q354" s="176"/>
      <c r="R354" s="176"/>
      <c r="S354" s="176"/>
      <c r="T354" s="176"/>
      <c r="U354" s="176"/>
      <c r="V354" s="176"/>
      <c r="W354" s="176"/>
      <c r="X354" s="176"/>
      <c r="Y354" s="176"/>
      <c r="Z354" s="176"/>
      <c r="AA354" s="176"/>
      <c r="AB354" s="176"/>
      <c r="AC354" s="176"/>
      <c r="AD354" s="176"/>
      <c r="AE354" s="176"/>
      <c r="AF354" s="176"/>
      <c r="AG354" s="176"/>
    </row>
    <row r="355" customFormat="false" ht="20.25" hidden="false" customHeight="false" outlineLevel="0" collapsed="false">
      <c r="A355" s="156"/>
      <c r="B355" s="157"/>
      <c r="C355" s="157"/>
      <c r="D355" s="157"/>
      <c r="E355" s="159"/>
      <c r="F355" s="159"/>
      <c r="G355" s="166"/>
      <c r="H355" s="159"/>
      <c r="I355" s="157"/>
      <c r="J355" s="168"/>
      <c r="K355" s="157"/>
      <c r="L355" s="162"/>
      <c r="M355" s="157"/>
      <c r="N355" s="157"/>
      <c r="O355" s="174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</row>
    <row r="356" customFormat="false" ht="20.25" hidden="false" customHeight="false" outlineLevel="0" collapsed="false">
      <c r="A356" s="156"/>
      <c r="B356" s="157"/>
      <c r="C356" s="157"/>
      <c r="D356" s="173"/>
      <c r="E356" s="159"/>
      <c r="F356" s="159"/>
      <c r="G356" s="166"/>
      <c r="H356" s="159"/>
      <c r="I356" s="157"/>
      <c r="J356" s="168"/>
      <c r="K356" s="157"/>
      <c r="L356" s="162"/>
      <c r="M356" s="157"/>
      <c r="N356" s="173"/>
      <c r="O356" s="174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</row>
    <row r="357" customFormat="false" ht="20.25" hidden="false" customHeight="false" outlineLevel="0" collapsed="false">
      <c r="A357" s="156"/>
      <c r="B357" s="162"/>
      <c r="C357" s="162"/>
      <c r="D357" s="162"/>
      <c r="E357" s="164"/>
      <c r="F357" s="164"/>
      <c r="G357" s="166"/>
      <c r="H357" s="164"/>
      <c r="I357" s="162"/>
      <c r="J357" s="168"/>
      <c r="K357" s="162"/>
      <c r="L357" s="162"/>
      <c r="M357" s="162"/>
      <c r="N357" s="157"/>
      <c r="O357" s="174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</row>
    <row r="358" s="50" customFormat="true" ht="20.25" hidden="false" customHeight="false" outlineLevel="0" collapsed="false">
      <c r="A358" s="156"/>
      <c r="B358" s="162"/>
      <c r="C358" s="162"/>
      <c r="D358" s="162"/>
      <c r="E358" s="164"/>
      <c r="F358" s="164"/>
      <c r="G358" s="166"/>
      <c r="H358" s="164"/>
      <c r="I358" s="162"/>
      <c r="J358" s="168"/>
      <c r="K358" s="162"/>
      <c r="L358" s="162"/>
      <c r="M358" s="162"/>
      <c r="N358" s="173"/>
      <c r="O358" s="161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</row>
    <row r="359" s="177" customFormat="true" ht="240.75" hidden="false" customHeight="true" outlineLevel="0" collapsed="false">
      <c r="A359" s="156"/>
      <c r="B359" s="162"/>
      <c r="C359" s="162"/>
      <c r="D359" s="162"/>
      <c r="E359" s="164"/>
      <c r="F359" s="164"/>
      <c r="G359" s="166"/>
      <c r="H359" s="164"/>
      <c r="I359" s="162"/>
      <c r="J359" s="168"/>
      <c r="K359" s="162"/>
      <c r="L359" s="162"/>
      <c r="M359" s="162"/>
      <c r="N359" s="157"/>
      <c r="O359" s="168"/>
      <c r="P359" s="176"/>
      <c r="Q359" s="176"/>
      <c r="R359" s="176"/>
      <c r="S359" s="176"/>
      <c r="T359" s="176"/>
      <c r="U359" s="176"/>
      <c r="V359" s="176"/>
      <c r="W359" s="176"/>
      <c r="X359" s="176"/>
      <c r="Y359" s="176"/>
      <c r="Z359" s="176"/>
      <c r="AA359" s="176"/>
      <c r="AB359" s="176"/>
      <c r="AC359" s="176"/>
      <c r="AD359" s="176"/>
      <c r="AE359" s="176"/>
      <c r="AF359" s="176"/>
      <c r="AG359" s="176"/>
    </row>
    <row r="360" s="177" customFormat="true" ht="20.25" hidden="false" customHeight="false" outlineLevel="0" collapsed="false">
      <c r="A360" s="156"/>
      <c r="B360" s="162"/>
      <c r="C360" s="162"/>
      <c r="D360" s="162"/>
      <c r="E360" s="164"/>
      <c r="F360" s="164"/>
      <c r="G360" s="166"/>
      <c r="H360" s="164"/>
      <c r="I360" s="162"/>
      <c r="J360" s="168"/>
      <c r="K360" s="162"/>
      <c r="L360" s="162"/>
      <c r="M360" s="162"/>
      <c r="N360" s="157"/>
      <c r="O360" s="168"/>
      <c r="P360" s="176"/>
      <c r="Q360" s="176"/>
      <c r="R360" s="176"/>
      <c r="S360" s="176"/>
      <c r="T360" s="176"/>
      <c r="U360" s="176"/>
      <c r="V360" s="176"/>
      <c r="W360" s="176"/>
      <c r="X360" s="176"/>
      <c r="Y360" s="176"/>
      <c r="Z360" s="176"/>
      <c r="AA360" s="176"/>
      <c r="AB360" s="176"/>
      <c r="AC360" s="176"/>
      <c r="AD360" s="176"/>
      <c r="AE360" s="176"/>
      <c r="AF360" s="176"/>
      <c r="AG360" s="176"/>
    </row>
    <row r="361" s="177" customFormat="true" ht="223.5" hidden="false" customHeight="true" outlineLevel="0" collapsed="false">
      <c r="A361" s="156"/>
      <c r="B361" s="162"/>
      <c r="C361" s="162"/>
      <c r="D361" s="162"/>
      <c r="E361" s="164"/>
      <c r="F361" s="164"/>
      <c r="G361" s="166"/>
      <c r="H361" s="164"/>
      <c r="I361" s="162"/>
      <c r="J361" s="168"/>
      <c r="K361" s="162"/>
      <c r="L361" s="162"/>
      <c r="M361" s="162"/>
      <c r="N361" s="157"/>
      <c r="O361" s="168"/>
      <c r="P361" s="176"/>
      <c r="Q361" s="176"/>
      <c r="R361" s="176"/>
      <c r="S361" s="176"/>
      <c r="T361" s="176"/>
      <c r="U361" s="176"/>
      <c r="V361" s="176"/>
      <c r="W361" s="176"/>
      <c r="X361" s="176"/>
      <c r="Y361" s="176"/>
      <c r="Z361" s="176"/>
      <c r="AA361" s="176"/>
      <c r="AB361" s="176"/>
      <c r="AC361" s="176"/>
      <c r="AD361" s="176"/>
      <c r="AE361" s="176"/>
      <c r="AF361" s="176"/>
      <c r="AG361" s="176"/>
    </row>
    <row r="362" s="50" customFormat="true" ht="107.25" hidden="false" customHeight="true" outlineLevel="0" collapsed="false">
      <c r="A362" s="156"/>
      <c r="B362" s="162"/>
      <c r="C362" s="162"/>
      <c r="D362" s="162"/>
      <c r="E362" s="164"/>
      <c r="F362" s="164"/>
      <c r="G362" s="166"/>
      <c r="H362" s="164"/>
      <c r="I362" s="162"/>
      <c r="J362" s="168"/>
      <c r="K362" s="162"/>
      <c r="L362" s="162"/>
      <c r="M362" s="162"/>
      <c r="N362" s="157"/>
      <c r="O362" s="161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  <c r="AC362" s="172"/>
      <c r="AD362" s="172"/>
      <c r="AE362" s="172"/>
      <c r="AF362" s="172"/>
      <c r="AG362" s="172"/>
    </row>
    <row r="363" s="177" customFormat="true" ht="225" hidden="false" customHeight="true" outlineLevel="0" collapsed="false">
      <c r="A363" s="156"/>
      <c r="B363" s="162"/>
      <c r="C363" s="162"/>
      <c r="D363" s="162"/>
      <c r="E363" s="164"/>
      <c r="F363" s="164"/>
      <c r="G363" s="166"/>
      <c r="H363" s="164"/>
      <c r="I363" s="162"/>
      <c r="J363" s="168"/>
      <c r="K363" s="162"/>
      <c r="L363" s="162"/>
      <c r="M363" s="162"/>
      <c r="N363" s="162"/>
      <c r="O363" s="168"/>
      <c r="P363" s="176"/>
      <c r="Q363" s="176"/>
      <c r="R363" s="176"/>
      <c r="S363" s="176"/>
      <c r="T363" s="176"/>
      <c r="U363" s="176"/>
      <c r="V363" s="176"/>
      <c r="W363" s="176"/>
      <c r="X363" s="176"/>
      <c r="Y363" s="176"/>
      <c r="Z363" s="176"/>
      <c r="AA363" s="176"/>
      <c r="AB363" s="176"/>
      <c r="AC363" s="176"/>
      <c r="AD363" s="176"/>
      <c r="AE363" s="176"/>
      <c r="AF363" s="176"/>
      <c r="AG363" s="176"/>
    </row>
    <row r="364" s="50" customFormat="true" ht="20.25" hidden="false" customHeight="false" outlineLevel="0" collapsed="false">
      <c r="A364" s="156"/>
      <c r="B364" s="162"/>
      <c r="C364" s="162"/>
      <c r="D364" s="162"/>
      <c r="E364" s="164"/>
      <c r="F364" s="164"/>
      <c r="G364" s="166"/>
      <c r="H364" s="167"/>
      <c r="I364" s="162"/>
      <c r="J364" s="168"/>
      <c r="K364" s="162"/>
      <c r="L364" s="157"/>
      <c r="M364" s="162"/>
      <c r="N364" s="162"/>
      <c r="O364" s="161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  <c r="AC364" s="172"/>
      <c r="AD364" s="172"/>
      <c r="AE364" s="172"/>
      <c r="AF364" s="172"/>
      <c r="AG364" s="172"/>
    </row>
    <row r="365" s="177" customFormat="true" ht="222" hidden="false" customHeight="true" outlineLevel="0" collapsed="false">
      <c r="A365" s="156"/>
      <c r="B365" s="162"/>
      <c r="C365" s="162"/>
      <c r="D365" s="162"/>
      <c r="E365" s="164"/>
      <c r="F365" s="164"/>
      <c r="G365" s="166"/>
      <c r="H365" s="167"/>
      <c r="I365" s="162"/>
      <c r="J365" s="168"/>
      <c r="K365" s="162"/>
      <c r="L365" s="157"/>
      <c r="M365" s="162"/>
      <c r="N365" s="162"/>
      <c r="O365" s="168"/>
      <c r="P365" s="176"/>
      <c r="Q365" s="176"/>
      <c r="R365" s="176"/>
      <c r="S365" s="176"/>
      <c r="T365" s="176"/>
      <c r="U365" s="176"/>
      <c r="V365" s="176"/>
      <c r="W365" s="176"/>
      <c r="X365" s="176"/>
      <c r="Y365" s="176"/>
      <c r="Z365" s="176"/>
      <c r="AA365" s="176"/>
      <c r="AB365" s="176"/>
      <c r="AC365" s="176"/>
      <c r="AD365" s="176"/>
      <c r="AE365" s="176"/>
      <c r="AF365" s="176"/>
      <c r="AG365" s="176"/>
    </row>
    <row r="366" s="50" customFormat="true" ht="125.25" hidden="false" customHeight="true" outlineLevel="0" collapsed="false">
      <c r="A366" s="156"/>
      <c r="B366" s="162"/>
      <c r="C366" s="162"/>
      <c r="D366" s="162"/>
      <c r="E366" s="164"/>
      <c r="F366" s="164"/>
      <c r="G366" s="166"/>
      <c r="H366" s="178"/>
      <c r="I366" s="162"/>
      <c r="J366" s="168"/>
      <c r="K366" s="162"/>
      <c r="L366" s="157"/>
      <c r="M366" s="162"/>
      <c r="N366" s="162"/>
      <c r="O366" s="161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  <c r="AC366" s="172"/>
      <c r="AD366" s="172"/>
      <c r="AE366" s="172"/>
      <c r="AF366" s="172"/>
      <c r="AG366" s="172"/>
    </row>
    <row r="367" s="177" customFormat="true" ht="20.25" hidden="false" customHeight="false" outlineLevel="0" collapsed="false">
      <c r="A367" s="156"/>
      <c r="B367" s="162"/>
      <c r="C367" s="162"/>
      <c r="D367" s="162"/>
      <c r="E367" s="164"/>
      <c r="F367" s="164"/>
      <c r="G367" s="166"/>
      <c r="H367" s="167"/>
      <c r="I367" s="162"/>
      <c r="J367" s="168"/>
      <c r="K367" s="162"/>
      <c r="L367" s="157"/>
      <c r="M367" s="162"/>
      <c r="N367" s="162"/>
      <c r="O367" s="168"/>
      <c r="P367" s="176"/>
      <c r="Q367" s="176"/>
      <c r="R367" s="176"/>
      <c r="S367" s="176"/>
      <c r="T367" s="176"/>
      <c r="U367" s="176"/>
      <c r="V367" s="176"/>
      <c r="W367" s="176"/>
      <c r="X367" s="176"/>
      <c r="Y367" s="176"/>
      <c r="Z367" s="176"/>
      <c r="AA367" s="176"/>
      <c r="AB367" s="176"/>
      <c r="AC367" s="176"/>
      <c r="AD367" s="176"/>
      <c r="AE367" s="176"/>
      <c r="AF367" s="176"/>
      <c r="AG367" s="176"/>
    </row>
    <row r="368" s="50" customFormat="true" ht="20.25" hidden="false" customHeight="false" outlineLevel="0" collapsed="false">
      <c r="A368" s="156"/>
      <c r="B368" s="162"/>
      <c r="C368" s="162"/>
      <c r="D368" s="162"/>
      <c r="E368" s="164"/>
      <c r="F368" s="164"/>
      <c r="G368" s="166"/>
      <c r="H368" s="178"/>
      <c r="I368" s="162"/>
      <c r="J368" s="168"/>
      <c r="K368" s="162"/>
      <c r="L368" s="157"/>
      <c r="M368" s="162"/>
      <c r="N368" s="162"/>
      <c r="O368" s="161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  <c r="AC368" s="172"/>
      <c r="AD368" s="172"/>
      <c r="AE368" s="172"/>
      <c r="AF368" s="172"/>
      <c r="AG368" s="172"/>
    </row>
    <row r="369" s="50" customFormat="true" ht="20.25" hidden="false" customHeight="false" outlineLevel="0" collapsed="false">
      <c r="A369" s="156"/>
      <c r="B369" s="162"/>
      <c r="C369" s="162"/>
      <c r="D369" s="162"/>
      <c r="E369" s="164"/>
      <c r="F369" s="164"/>
      <c r="G369" s="166"/>
      <c r="H369" s="167"/>
      <c r="I369" s="162"/>
      <c r="J369" s="168"/>
      <c r="K369" s="162"/>
      <c r="L369" s="162"/>
      <c r="M369" s="162"/>
      <c r="N369" s="162"/>
      <c r="O369" s="161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  <c r="AC369" s="172"/>
      <c r="AD369" s="172"/>
      <c r="AE369" s="172"/>
      <c r="AF369" s="172"/>
      <c r="AG369" s="172"/>
    </row>
    <row r="370" customFormat="false" ht="228" hidden="false" customHeight="true" outlineLevel="0" collapsed="false">
      <c r="A370" s="156"/>
      <c r="B370" s="162"/>
      <c r="C370" s="162"/>
      <c r="D370" s="162"/>
      <c r="E370" s="164"/>
      <c r="F370" s="164"/>
      <c r="G370" s="166"/>
      <c r="H370" s="167"/>
      <c r="I370" s="162"/>
      <c r="J370" s="168"/>
      <c r="K370" s="162"/>
      <c r="L370" s="162"/>
      <c r="M370" s="162"/>
      <c r="N370" s="162"/>
      <c r="O370" s="168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</row>
    <row r="371" customFormat="false" ht="130.5" hidden="false" customHeight="true" outlineLevel="0" collapsed="false">
      <c r="A371" s="156"/>
      <c r="B371" s="157"/>
      <c r="C371" s="157"/>
      <c r="D371" s="157"/>
      <c r="E371" s="159"/>
      <c r="F371" s="159"/>
      <c r="G371" s="166"/>
      <c r="H371" s="175"/>
      <c r="I371" s="157"/>
      <c r="J371" s="161"/>
      <c r="K371" s="157"/>
      <c r="L371" s="157"/>
      <c r="M371" s="157"/>
      <c r="N371" s="162"/>
      <c r="O371" s="174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</row>
    <row r="372" customFormat="false" ht="130.5" hidden="false" customHeight="true" outlineLevel="0" collapsed="false">
      <c r="A372" s="156"/>
      <c r="B372" s="200"/>
      <c r="C372" s="200"/>
      <c r="D372" s="200"/>
      <c r="E372" s="202"/>
      <c r="F372" s="202"/>
      <c r="G372" s="166"/>
      <c r="H372" s="203"/>
      <c r="I372" s="200"/>
      <c r="J372" s="161"/>
      <c r="K372" s="200"/>
      <c r="L372" s="173"/>
      <c r="M372" s="173"/>
      <c r="N372" s="162"/>
      <c r="O372" s="174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</row>
    <row r="373" customFormat="false" ht="152.25" hidden="false" customHeight="true" outlineLevel="0" collapsed="false">
      <c r="A373" s="156"/>
      <c r="B373" s="200"/>
      <c r="C373" s="200"/>
      <c r="D373" s="200"/>
      <c r="E373" s="202"/>
      <c r="F373" s="202"/>
      <c r="G373" s="166"/>
      <c r="H373" s="203"/>
      <c r="I373" s="200"/>
      <c r="J373" s="161"/>
      <c r="K373" s="200"/>
      <c r="L373" s="173"/>
      <c r="M373" s="173"/>
      <c r="N373" s="162"/>
      <c r="O373" s="174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</row>
    <row r="374" customFormat="false" ht="159.75" hidden="false" customHeight="true" outlineLevel="0" collapsed="false">
      <c r="A374" s="156"/>
      <c r="B374" s="200"/>
      <c r="C374" s="200"/>
      <c r="D374" s="200"/>
      <c r="E374" s="202"/>
      <c r="F374" s="202"/>
      <c r="G374" s="166"/>
      <c r="H374" s="203"/>
      <c r="I374" s="200"/>
      <c r="J374" s="161"/>
      <c r="K374" s="200"/>
      <c r="L374" s="173"/>
      <c r="M374" s="173"/>
      <c r="N374" s="162"/>
      <c r="O374" s="174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</row>
    <row r="375" customFormat="false" ht="155.25" hidden="false" customHeight="true" outlineLevel="0" collapsed="false">
      <c r="A375" s="156"/>
      <c r="B375" s="200"/>
      <c r="C375" s="200"/>
      <c r="D375" s="200"/>
      <c r="E375" s="202"/>
      <c r="F375" s="202"/>
      <c r="G375" s="166"/>
      <c r="H375" s="203"/>
      <c r="I375" s="200"/>
      <c r="J375" s="168"/>
      <c r="K375" s="200"/>
      <c r="L375" s="173"/>
      <c r="M375" s="173"/>
      <c r="N375" s="162"/>
      <c r="O375" s="174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</row>
    <row r="376" customFormat="false" ht="157.5" hidden="false" customHeight="true" outlineLevel="0" collapsed="false">
      <c r="A376" s="156"/>
      <c r="B376" s="200"/>
      <c r="C376" s="200"/>
      <c r="D376" s="200"/>
      <c r="E376" s="202"/>
      <c r="F376" s="202"/>
      <c r="G376" s="166"/>
      <c r="H376" s="203"/>
      <c r="I376" s="200"/>
      <c r="J376" s="168"/>
      <c r="K376" s="200"/>
      <c r="L376" s="173"/>
      <c r="M376" s="173"/>
      <c r="N376" s="162"/>
      <c r="O376" s="174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</row>
    <row r="377" customFormat="false" ht="119.25" hidden="false" customHeight="true" outlineLevel="0" collapsed="false">
      <c r="A377" s="156"/>
      <c r="B377" s="200"/>
      <c r="C377" s="200"/>
      <c r="D377" s="200"/>
      <c r="E377" s="202"/>
      <c r="F377" s="202"/>
      <c r="G377" s="166"/>
      <c r="H377" s="203"/>
      <c r="I377" s="200"/>
      <c r="J377" s="168"/>
      <c r="K377" s="200"/>
      <c r="L377" s="173"/>
      <c r="M377" s="173"/>
      <c r="N377" s="157"/>
      <c r="O377" s="174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</row>
    <row r="378" customFormat="false" ht="129.75" hidden="false" customHeight="true" outlineLevel="0" collapsed="false">
      <c r="A378" s="156"/>
      <c r="B378" s="200"/>
      <c r="C378" s="200"/>
      <c r="D378" s="200"/>
      <c r="E378" s="202"/>
      <c r="F378" s="202"/>
      <c r="G378" s="166"/>
      <c r="H378" s="203"/>
      <c r="I378" s="200"/>
      <c r="J378" s="168"/>
      <c r="K378" s="200"/>
      <c r="L378" s="173"/>
      <c r="M378" s="173"/>
      <c r="N378" s="200"/>
      <c r="O378" s="174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</row>
    <row r="379" customFormat="false" ht="128.25" hidden="false" customHeight="true" outlineLevel="0" collapsed="false">
      <c r="A379" s="156"/>
      <c r="B379" s="200"/>
      <c r="C379" s="200"/>
      <c r="D379" s="200"/>
      <c r="E379" s="202"/>
      <c r="F379" s="202"/>
      <c r="G379" s="166"/>
      <c r="H379" s="203"/>
      <c r="I379" s="200"/>
      <c r="J379" s="168"/>
      <c r="K379" s="200"/>
      <c r="L379" s="173"/>
      <c r="M379" s="173"/>
      <c r="N379" s="200"/>
      <c r="O379" s="174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</row>
    <row r="380" customFormat="false" ht="128.25" hidden="false" customHeight="true" outlineLevel="0" collapsed="false">
      <c r="A380" s="156"/>
      <c r="B380" s="214"/>
      <c r="C380" s="214"/>
      <c r="D380" s="214"/>
      <c r="E380" s="215"/>
      <c r="F380" s="216"/>
      <c r="G380" s="166"/>
      <c r="H380" s="217"/>
      <c r="I380" s="214"/>
      <c r="J380" s="161"/>
      <c r="K380" s="214"/>
      <c r="L380" s="157"/>
      <c r="M380" s="157"/>
      <c r="N380" s="200"/>
      <c r="O380" s="174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</row>
    <row r="381" customFormat="false" ht="128.25" hidden="false" customHeight="true" outlineLevel="0" collapsed="false">
      <c r="A381" s="156"/>
      <c r="B381" s="214"/>
      <c r="C381" s="214"/>
      <c r="D381" s="214"/>
      <c r="E381" s="216"/>
      <c r="F381" s="216"/>
      <c r="G381" s="166"/>
      <c r="H381" s="217"/>
      <c r="I381" s="214"/>
      <c r="J381" s="161"/>
      <c r="K381" s="214"/>
      <c r="L381" s="157"/>
      <c r="M381" s="157"/>
      <c r="N381" s="200"/>
      <c r="O381" s="174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</row>
    <row r="382" customFormat="false" ht="171.75" hidden="false" customHeight="true" outlineLevel="0" collapsed="false">
      <c r="A382" s="156"/>
      <c r="B382" s="200"/>
      <c r="C382" s="200"/>
      <c r="D382" s="200"/>
      <c r="E382" s="202"/>
      <c r="F382" s="202"/>
      <c r="G382" s="166"/>
      <c r="H382" s="203"/>
      <c r="I382" s="200"/>
      <c r="J382" s="168"/>
      <c r="K382" s="200"/>
      <c r="L382" s="162"/>
      <c r="M382" s="173"/>
      <c r="N382" s="200"/>
      <c r="O382" s="174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</row>
    <row r="383" customFormat="false" ht="192" hidden="false" customHeight="true" outlineLevel="0" collapsed="false">
      <c r="A383" s="156"/>
      <c r="B383" s="200"/>
      <c r="C383" s="200"/>
      <c r="D383" s="200"/>
      <c r="E383" s="202"/>
      <c r="F383" s="202"/>
      <c r="G383" s="166"/>
      <c r="H383" s="203"/>
      <c r="I383" s="200"/>
      <c r="J383" s="168"/>
      <c r="K383" s="200"/>
      <c r="L383" s="162"/>
      <c r="M383" s="173"/>
      <c r="N383" s="200"/>
      <c r="O383" s="168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</row>
    <row r="384" s="50" customFormat="true" ht="114" hidden="false" customHeight="true" outlineLevel="0" collapsed="false">
      <c r="A384" s="156"/>
      <c r="B384" s="200"/>
      <c r="C384" s="200"/>
      <c r="D384" s="200"/>
      <c r="E384" s="202"/>
      <c r="F384" s="202"/>
      <c r="G384" s="166"/>
      <c r="H384" s="203"/>
      <c r="I384" s="200"/>
      <c r="J384" s="168"/>
      <c r="K384" s="200"/>
      <c r="L384" s="162"/>
      <c r="M384" s="173"/>
      <c r="N384" s="200"/>
      <c r="O384" s="161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  <c r="AC384" s="172"/>
      <c r="AD384" s="172"/>
      <c r="AE384" s="172"/>
      <c r="AF384" s="172"/>
      <c r="AG384" s="172"/>
    </row>
    <row r="385" customFormat="false" ht="170.25" hidden="false" customHeight="true" outlineLevel="0" collapsed="false">
      <c r="A385" s="156"/>
      <c r="B385" s="214"/>
      <c r="C385" s="214"/>
      <c r="D385" s="200"/>
      <c r="E385" s="216"/>
      <c r="F385" s="216"/>
      <c r="G385" s="166"/>
      <c r="H385" s="217"/>
      <c r="I385" s="214"/>
      <c r="J385" s="161"/>
      <c r="K385" s="214"/>
      <c r="L385" s="157"/>
      <c r="M385" s="157"/>
      <c r="N385" s="200"/>
      <c r="O385" s="168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</row>
    <row r="386" customFormat="false" ht="170.25" hidden="false" customHeight="true" outlineLevel="0" collapsed="false">
      <c r="A386" s="156"/>
      <c r="B386" s="200"/>
      <c r="C386" s="200"/>
      <c r="D386" s="200"/>
      <c r="E386" s="202"/>
      <c r="F386" s="202"/>
      <c r="G386" s="166"/>
      <c r="H386" s="203"/>
      <c r="I386" s="200"/>
      <c r="J386" s="168"/>
      <c r="K386" s="200"/>
      <c r="L386" s="162"/>
      <c r="M386" s="173"/>
      <c r="N386" s="214"/>
      <c r="O386" s="174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</row>
    <row r="387" customFormat="false" ht="170.25" hidden="false" customHeight="true" outlineLevel="0" collapsed="false">
      <c r="A387" s="156"/>
      <c r="B387" s="200"/>
      <c r="C387" s="200"/>
      <c r="D387" s="200"/>
      <c r="E387" s="202"/>
      <c r="F387" s="202"/>
      <c r="G387" s="166"/>
      <c r="H387" s="203"/>
      <c r="I387" s="200"/>
      <c r="J387" s="168"/>
      <c r="K387" s="200"/>
      <c r="L387" s="162"/>
      <c r="M387" s="173"/>
      <c r="N387" s="214"/>
      <c r="O387" s="174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</row>
    <row r="388" customFormat="false" ht="170.25" hidden="false" customHeight="true" outlineLevel="0" collapsed="false">
      <c r="A388" s="156"/>
      <c r="B388" s="200"/>
      <c r="C388" s="200"/>
      <c r="D388" s="200"/>
      <c r="E388" s="202"/>
      <c r="F388" s="202"/>
      <c r="G388" s="166"/>
      <c r="H388" s="203"/>
      <c r="I388" s="200"/>
      <c r="J388" s="168"/>
      <c r="K388" s="200"/>
      <c r="L388" s="162"/>
      <c r="M388" s="173"/>
      <c r="N388" s="200"/>
      <c r="O388" s="174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</row>
    <row r="389" customFormat="false" ht="209.25" hidden="false" customHeight="true" outlineLevel="0" collapsed="false">
      <c r="A389" s="156"/>
      <c r="B389" s="200"/>
      <c r="C389" s="200"/>
      <c r="D389" s="200"/>
      <c r="E389" s="202"/>
      <c r="F389" s="202"/>
      <c r="G389" s="166"/>
      <c r="H389" s="203"/>
      <c r="I389" s="200"/>
      <c r="J389" s="168"/>
      <c r="K389" s="200"/>
      <c r="L389" s="162"/>
      <c r="M389" s="173"/>
      <c r="N389" s="200"/>
      <c r="O389" s="174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</row>
    <row r="390" customFormat="false" ht="305.25" hidden="false" customHeight="true" outlineLevel="0" collapsed="false">
      <c r="A390" s="156"/>
      <c r="B390" s="200"/>
      <c r="C390" s="200"/>
      <c r="D390" s="200"/>
      <c r="E390" s="202"/>
      <c r="F390" s="202"/>
      <c r="G390" s="166"/>
      <c r="H390" s="203"/>
      <c r="I390" s="200"/>
      <c r="J390" s="168"/>
      <c r="K390" s="200"/>
      <c r="L390" s="162"/>
      <c r="M390" s="173"/>
      <c r="N390" s="200"/>
      <c r="O390" s="174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</row>
    <row r="391" customFormat="false" ht="170.25" hidden="false" customHeight="true" outlineLevel="0" collapsed="false">
      <c r="A391" s="156"/>
      <c r="B391" s="200"/>
      <c r="C391" s="200"/>
      <c r="D391" s="200"/>
      <c r="E391" s="202"/>
      <c r="F391" s="202"/>
      <c r="G391" s="166"/>
      <c r="H391" s="203"/>
      <c r="I391" s="200"/>
      <c r="J391" s="168"/>
      <c r="K391" s="200"/>
      <c r="L391" s="162"/>
      <c r="M391" s="173"/>
      <c r="N391" s="214"/>
      <c r="O391" s="174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</row>
    <row r="392" customFormat="false" ht="170.25" hidden="false" customHeight="true" outlineLevel="0" collapsed="false">
      <c r="A392" s="156"/>
      <c r="B392" s="200"/>
      <c r="C392" s="200"/>
      <c r="D392" s="200"/>
      <c r="E392" s="202"/>
      <c r="F392" s="202"/>
      <c r="G392" s="166"/>
      <c r="H392" s="203"/>
      <c r="I392" s="200"/>
      <c r="J392" s="168"/>
      <c r="K392" s="200"/>
      <c r="L392" s="162"/>
      <c r="M392" s="173"/>
      <c r="N392" s="200"/>
      <c r="O392" s="174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</row>
    <row r="393" s="50" customFormat="true" ht="170.25" hidden="false" customHeight="true" outlineLevel="0" collapsed="false">
      <c r="A393" s="156"/>
      <c r="B393" s="200"/>
      <c r="C393" s="200"/>
      <c r="D393" s="200"/>
      <c r="E393" s="202"/>
      <c r="F393" s="202"/>
      <c r="G393" s="166"/>
      <c r="H393" s="203"/>
      <c r="I393" s="200"/>
      <c r="J393" s="168"/>
      <c r="K393" s="200"/>
      <c r="L393" s="162"/>
      <c r="M393" s="173"/>
      <c r="N393" s="200"/>
      <c r="O393" s="161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  <c r="AC393" s="172"/>
      <c r="AD393" s="172"/>
      <c r="AE393" s="172"/>
      <c r="AF393" s="172"/>
      <c r="AG393" s="172"/>
    </row>
    <row r="394" s="50" customFormat="true" ht="170.25" hidden="false" customHeight="true" outlineLevel="0" collapsed="false">
      <c r="A394" s="156"/>
      <c r="B394" s="157"/>
      <c r="C394" s="157"/>
      <c r="D394" s="157"/>
      <c r="E394" s="159"/>
      <c r="F394" s="159"/>
      <c r="G394" s="166"/>
      <c r="H394" s="159"/>
      <c r="I394" s="157"/>
      <c r="J394" s="161"/>
      <c r="K394" s="157"/>
      <c r="L394" s="162"/>
      <c r="M394" s="157"/>
      <c r="N394" s="200"/>
      <c r="O394" s="161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  <c r="AC394" s="172"/>
      <c r="AD394" s="172"/>
      <c r="AE394" s="172"/>
      <c r="AF394" s="172"/>
      <c r="AG394" s="172"/>
    </row>
    <row r="395" customFormat="false" ht="170.25" hidden="false" customHeight="true" outlineLevel="0" collapsed="false">
      <c r="A395" s="156"/>
      <c r="B395" s="200"/>
      <c r="C395" s="200"/>
      <c r="D395" s="200"/>
      <c r="E395" s="202"/>
      <c r="F395" s="202"/>
      <c r="G395" s="166"/>
      <c r="H395" s="203"/>
      <c r="I395" s="200"/>
      <c r="J395" s="168"/>
      <c r="K395" s="200"/>
      <c r="L395" s="162"/>
      <c r="M395" s="173"/>
      <c r="N395" s="200"/>
      <c r="O395" s="174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</row>
    <row r="396" customFormat="false" ht="170.25" hidden="false" customHeight="true" outlineLevel="0" collapsed="false">
      <c r="A396" s="156"/>
      <c r="B396" s="200"/>
      <c r="C396" s="200"/>
      <c r="D396" s="200"/>
      <c r="E396" s="202"/>
      <c r="F396" s="202"/>
      <c r="G396" s="166"/>
      <c r="H396" s="203"/>
      <c r="I396" s="200"/>
      <c r="J396" s="168"/>
      <c r="K396" s="200"/>
      <c r="L396" s="162"/>
      <c r="M396" s="173"/>
      <c r="N396" s="200"/>
      <c r="O396" s="174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</row>
    <row r="397" customFormat="false" ht="170.25" hidden="false" customHeight="true" outlineLevel="0" collapsed="false">
      <c r="A397" s="156"/>
      <c r="B397" s="200"/>
      <c r="C397" s="200"/>
      <c r="D397" s="200"/>
      <c r="E397" s="202"/>
      <c r="F397" s="202"/>
      <c r="G397" s="166"/>
      <c r="H397" s="203"/>
      <c r="I397" s="200"/>
      <c r="J397" s="168"/>
      <c r="K397" s="200"/>
      <c r="L397" s="162"/>
      <c r="M397" s="162"/>
      <c r="N397" s="200"/>
      <c r="O397" s="174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</row>
    <row r="398" s="50" customFormat="true" ht="170.25" hidden="false" customHeight="true" outlineLevel="0" collapsed="false">
      <c r="A398" s="156"/>
      <c r="B398" s="200"/>
      <c r="C398" s="200"/>
      <c r="D398" s="200"/>
      <c r="E398" s="202"/>
      <c r="F398" s="202"/>
      <c r="G398" s="166"/>
      <c r="H398" s="203"/>
      <c r="I398" s="200"/>
      <c r="J398" s="168"/>
      <c r="K398" s="200"/>
      <c r="L398" s="162"/>
      <c r="M398" s="162"/>
      <c r="N398" s="200"/>
      <c r="O398" s="161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  <c r="AC398" s="172"/>
      <c r="AD398" s="172"/>
      <c r="AE398" s="172"/>
      <c r="AF398" s="172"/>
      <c r="AG398" s="172"/>
    </row>
    <row r="399" customFormat="false" ht="170.25" hidden="false" customHeight="true" outlineLevel="0" collapsed="false">
      <c r="A399" s="156"/>
      <c r="B399" s="200"/>
      <c r="C399" s="200"/>
      <c r="D399" s="200"/>
      <c r="E399" s="202"/>
      <c r="F399" s="202"/>
      <c r="G399" s="166"/>
      <c r="H399" s="203"/>
      <c r="I399" s="200"/>
      <c r="J399" s="168"/>
      <c r="K399" s="200"/>
      <c r="L399" s="162"/>
      <c r="M399" s="162"/>
      <c r="N399" s="200"/>
      <c r="O399" s="174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</row>
    <row r="400" customFormat="false" ht="170.25" hidden="false" customHeight="true" outlineLevel="0" collapsed="false">
      <c r="A400" s="156"/>
      <c r="B400" s="200"/>
      <c r="C400" s="200"/>
      <c r="D400" s="200"/>
      <c r="E400" s="202"/>
      <c r="F400" s="202"/>
      <c r="G400" s="166"/>
      <c r="H400" s="203"/>
      <c r="I400" s="200"/>
      <c r="J400" s="168"/>
      <c r="K400" s="200"/>
      <c r="L400" s="162"/>
      <c r="M400" s="162"/>
      <c r="N400" s="157"/>
      <c r="O400" s="174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</row>
    <row r="401" customFormat="false" ht="170.25" hidden="false" customHeight="true" outlineLevel="0" collapsed="false">
      <c r="A401" s="156"/>
      <c r="B401" s="200"/>
      <c r="C401" s="200"/>
      <c r="D401" s="200"/>
      <c r="E401" s="202"/>
      <c r="F401" s="202"/>
      <c r="G401" s="166"/>
      <c r="H401" s="203"/>
      <c r="I401" s="200"/>
      <c r="J401" s="168"/>
      <c r="K401" s="200"/>
      <c r="L401" s="162"/>
      <c r="M401" s="162"/>
      <c r="N401" s="200"/>
      <c r="O401" s="174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</row>
    <row r="402" customFormat="false" ht="170.25" hidden="false" customHeight="true" outlineLevel="0" collapsed="false">
      <c r="A402" s="156"/>
      <c r="B402" s="200"/>
      <c r="C402" s="200"/>
      <c r="D402" s="200"/>
      <c r="E402" s="202"/>
      <c r="F402" s="202"/>
      <c r="G402" s="166"/>
      <c r="H402" s="203"/>
      <c r="I402" s="200"/>
      <c r="J402" s="168"/>
      <c r="K402" s="200"/>
      <c r="L402" s="162"/>
      <c r="M402" s="173"/>
      <c r="N402" s="200"/>
      <c r="O402" s="174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</row>
    <row r="403" customFormat="false" ht="170.25" hidden="false" customHeight="true" outlineLevel="0" collapsed="false">
      <c r="A403" s="156"/>
      <c r="B403" s="200"/>
      <c r="C403" s="200"/>
      <c r="D403" s="200"/>
      <c r="E403" s="202"/>
      <c r="F403" s="202"/>
      <c r="G403" s="166"/>
      <c r="H403" s="203"/>
      <c r="I403" s="200"/>
      <c r="J403" s="168"/>
      <c r="K403" s="200"/>
      <c r="L403" s="162"/>
      <c r="M403" s="173"/>
      <c r="N403" s="200"/>
      <c r="O403" s="174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</row>
    <row r="404" customFormat="false" ht="170.25" hidden="false" customHeight="true" outlineLevel="0" collapsed="false">
      <c r="A404" s="156"/>
      <c r="B404" s="200"/>
      <c r="C404" s="200"/>
      <c r="D404" s="200"/>
      <c r="E404" s="202"/>
      <c r="F404" s="216"/>
      <c r="G404" s="166"/>
      <c r="H404" s="203"/>
      <c r="I404" s="200"/>
      <c r="J404" s="168"/>
      <c r="K404" s="200"/>
      <c r="L404" s="162"/>
      <c r="M404" s="162"/>
      <c r="N404" s="200"/>
      <c r="O404" s="174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</row>
    <row r="405" customFormat="false" ht="170.25" hidden="false" customHeight="true" outlineLevel="0" collapsed="false">
      <c r="A405" s="156"/>
      <c r="B405" s="200"/>
      <c r="C405" s="200"/>
      <c r="D405" s="200"/>
      <c r="E405" s="202"/>
      <c r="F405" s="202"/>
      <c r="G405" s="166"/>
      <c r="H405" s="203"/>
      <c r="I405" s="200"/>
      <c r="J405" s="168"/>
      <c r="K405" s="200"/>
      <c r="L405" s="162"/>
      <c r="M405" s="162"/>
      <c r="N405" s="200"/>
      <c r="O405" s="174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</row>
    <row r="406" customFormat="false" ht="170.25" hidden="false" customHeight="true" outlineLevel="0" collapsed="false">
      <c r="A406" s="156"/>
      <c r="B406" s="200"/>
      <c r="C406" s="200"/>
      <c r="D406" s="200"/>
      <c r="E406" s="202"/>
      <c r="F406" s="200"/>
      <c r="G406" s="166"/>
      <c r="H406" s="203"/>
      <c r="I406" s="200"/>
      <c r="J406" s="168"/>
      <c r="K406" s="200"/>
      <c r="L406" s="162"/>
      <c r="M406" s="162"/>
      <c r="N406" s="200"/>
      <c r="O406" s="174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</row>
    <row r="407" s="50" customFormat="true" ht="170.25" hidden="false" customHeight="true" outlineLevel="0" collapsed="false">
      <c r="A407" s="156"/>
      <c r="B407" s="200"/>
      <c r="C407" s="200"/>
      <c r="D407" s="200"/>
      <c r="E407" s="202"/>
      <c r="F407" s="202"/>
      <c r="G407" s="166"/>
      <c r="H407" s="203"/>
      <c r="I407" s="200"/>
      <c r="J407" s="168"/>
      <c r="K407" s="200"/>
      <c r="L407" s="162"/>
      <c r="M407" s="162"/>
      <c r="N407" s="200"/>
      <c r="O407" s="161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  <c r="AC407" s="172"/>
      <c r="AD407" s="172"/>
      <c r="AE407" s="172"/>
      <c r="AF407" s="172"/>
      <c r="AG407" s="172"/>
    </row>
    <row r="408" s="50" customFormat="true" ht="170.25" hidden="false" customHeight="true" outlineLevel="0" collapsed="false">
      <c r="A408" s="156"/>
      <c r="B408" s="214"/>
      <c r="C408" s="214"/>
      <c r="D408" s="214"/>
      <c r="E408" s="216"/>
      <c r="F408" s="216"/>
      <c r="G408" s="160"/>
      <c r="H408" s="217"/>
      <c r="I408" s="214"/>
      <c r="J408" s="161"/>
      <c r="K408" s="214"/>
      <c r="L408" s="157"/>
      <c r="M408" s="157"/>
      <c r="N408" s="200"/>
      <c r="O408" s="161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  <c r="AC408" s="172"/>
      <c r="AD408" s="172"/>
      <c r="AE408" s="172"/>
      <c r="AF408" s="172"/>
      <c r="AG408" s="172"/>
    </row>
    <row r="409" s="50" customFormat="true" ht="170.25" hidden="false" customHeight="true" outlineLevel="0" collapsed="false">
      <c r="A409" s="156"/>
      <c r="B409" s="214"/>
      <c r="C409" s="214"/>
      <c r="D409" s="214"/>
      <c r="E409" s="216"/>
      <c r="F409" s="216"/>
      <c r="G409" s="160"/>
      <c r="H409" s="217"/>
      <c r="I409" s="214"/>
      <c r="J409" s="161"/>
      <c r="K409" s="214"/>
      <c r="L409" s="157"/>
      <c r="M409" s="157"/>
      <c r="N409" s="200"/>
      <c r="O409" s="161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  <c r="AC409" s="172"/>
      <c r="AD409" s="172"/>
      <c r="AE409" s="172"/>
      <c r="AF409" s="172"/>
      <c r="AG409" s="172"/>
    </row>
    <row r="410" s="50" customFormat="true" ht="170.25" hidden="false" customHeight="true" outlineLevel="0" collapsed="false">
      <c r="A410" s="156"/>
      <c r="B410" s="214"/>
      <c r="C410" s="214"/>
      <c r="D410" s="214"/>
      <c r="E410" s="216"/>
      <c r="F410" s="216"/>
      <c r="G410" s="160"/>
      <c r="H410" s="217"/>
      <c r="I410" s="214"/>
      <c r="J410" s="161"/>
      <c r="K410" s="214"/>
      <c r="L410" s="157"/>
      <c r="M410" s="157"/>
      <c r="N410" s="200"/>
      <c r="O410" s="161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  <c r="AC410" s="172"/>
      <c r="AD410" s="172"/>
      <c r="AE410" s="172"/>
      <c r="AF410" s="172"/>
      <c r="AG410" s="172"/>
    </row>
    <row r="411" s="50" customFormat="true" ht="170.25" hidden="false" customHeight="true" outlineLevel="0" collapsed="false">
      <c r="A411" s="156"/>
      <c r="B411" s="214"/>
      <c r="C411" s="214"/>
      <c r="D411" s="214"/>
      <c r="E411" s="216"/>
      <c r="F411" s="216"/>
      <c r="G411" s="160"/>
      <c r="H411" s="217"/>
      <c r="I411" s="214"/>
      <c r="J411" s="161"/>
      <c r="K411" s="214"/>
      <c r="L411" s="157"/>
      <c r="M411" s="162"/>
      <c r="N411" s="200"/>
      <c r="O411" s="161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  <c r="AC411" s="172"/>
      <c r="AD411" s="172"/>
      <c r="AE411" s="172"/>
      <c r="AF411" s="172"/>
      <c r="AG411" s="172"/>
    </row>
    <row r="412" s="50" customFormat="true" ht="170.25" hidden="false" customHeight="true" outlineLevel="0" collapsed="false">
      <c r="A412" s="156"/>
      <c r="B412" s="214"/>
      <c r="C412" s="214"/>
      <c r="D412" s="214"/>
      <c r="E412" s="216"/>
      <c r="F412" s="216"/>
      <c r="G412" s="160"/>
      <c r="H412" s="217"/>
      <c r="I412" s="214"/>
      <c r="J412" s="161"/>
      <c r="K412" s="214"/>
      <c r="L412" s="157"/>
      <c r="M412" s="162"/>
      <c r="N412" s="200"/>
      <c r="O412" s="161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  <c r="AC412" s="172"/>
      <c r="AD412" s="172"/>
      <c r="AE412" s="172"/>
      <c r="AF412" s="172"/>
      <c r="AG412" s="172"/>
    </row>
    <row r="413" s="50" customFormat="true" ht="170.25" hidden="false" customHeight="true" outlineLevel="0" collapsed="false">
      <c r="A413" s="156"/>
      <c r="B413" s="214"/>
      <c r="C413" s="214"/>
      <c r="D413" s="214"/>
      <c r="E413" s="216"/>
      <c r="F413" s="216"/>
      <c r="G413" s="160"/>
      <c r="H413" s="217"/>
      <c r="I413" s="214"/>
      <c r="J413" s="161"/>
      <c r="K413" s="214"/>
      <c r="L413" s="157"/>
      <c r="M413" s="162"/>
      <c r="N413" s="200"/>
      <c r="O413" s="168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  <c r="AC413" s="172"/>
      <c r="AD413" s="172"/>
      <c r="AE413" s="172"/>
      <c r="AF413" s="172"/>
      <c r="AG413" s="172"/>
    </row>
    <row r="414" s="50" customFormat="true" ht="170.25" hidden="false" customHeight="true" outlineLevel="0" collapsed="false">
      <c r="A414" s="156"/>
      <c r="B414" s="214"/>
      <c r="C414" s="214"/>
      <c r="D414" s="214"/>
      <c r="E414" s="216"/>
      <c r="F414" s="216"/>
      <c r="G414" s="160"/>
      <c r="H414" s="217"/>
      <c r="I414" s="214"/>
      <c r="J414" s="161"/>
      <c r="K414" s="214"/>
      <c r="L414" s="157"/>
      <c r="M414" s="162"/>
      <c r="N414" s="214"/>
      <c r="O414" s="161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  <c r="AC414" s="172"/>
      <c r="AD414" s="172"/>
      <c r="AE414" s="172"/>
      <c r="AF414" s="172"/>
      <c r="AG414" s="172"/>
    </row>
    <row r="415" s="50" customFormat="true" ht="170.25" hidden="false" customHeight="true" outlineLevel="0" collapsed="false">
      <c r="A415" s="156"/>
      <c r="B415" s="214"/>
      <c r="C415" s="214"/>
      <c r="D415" s="214"/>
      <c r="E415" s="216"/>
      <c r="F415" s="216"/>
      <c r="G415" s="160"/>
      <c r="H415" s="217"/>
      <c r="I415" s="214"/>
      <c r="J415" s="161"/>
      <c r="K415" s="214"/>
      <c r="L415" s="157"/>
      <c r="M415" s="162"/>
      <c r="N415" s="214"/>
      <c r="O415" s="161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  <c r="AC415" s="172"/>
      <c r="AD415" s="172"/>
      <c r="AE415" s="172"/>
      <c r="AF415" s="172"/>
      <c r="AG415" s="172"/>
    </row>
    <row r="416" s="50" customFormat="true" ht="170.25" hidden="false" customHeight="true" outlineLevel="0" collapsed="false">
      <c r="A416" s="156"/>
      <c r="B416" s="214"/>
      <c r="C416" s="214"/>
      <c r="D416" s="214"/>
      <c r="E416" s="216"/>
      <c r="F416" s="216"/>
      <c r="G416" s="160"/>
      <c r="H416" s="217"/>
      <c r="I416" s="214"/>
      <c r="J416" s="161"/>
      <c r="K416" s="214"/>
      <c r="L416" s="157"/>
      <c r="M416" s="162"/>
      <c r="N416" s="214"/>
      <c r="O416" s="161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  <c r="AC416" s="172"/>
      <c r="AD416" s="172"/>
      <c r="AE416" s="172"/>
      <c r="AF416" s="172"/>
      <c r="AG416" s="172"/>
    </row>
    <row r="417" s="50" customFormat="true" ht="228.75" hidden="false" customHeight="true" outlineLevel="0" collapsed="false">
      <c r="A417" s="156"/>
      <c r="B417" s="214"/>
      <c r="C417" s="214"/>
      <c r="D417" s="214"/>
      <c r="E417" s="216"/>
      <c r="F417" s="216"/>
      <c r="G417" s="160"/>
      <c r="H417" s="217"/>
      <c r="I417" s="214"/>
      <c r="J417" s="161"/>
      <c r="K417" s="214"/>
      <c r="L417" s="157"/>
      <c r="M417" s="162"/>
      <c r="N417" s="200"/>
      <c r="O417" s="161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  <c r="AC417" s="172"/>
      <c r="AD417" s="172"/>
      <c r="AE417" s="172"/>
      <c r="AF417" s="172"/>
      <c r="AG417" s="172"/>
    </row>
    <row r="418" s="50" customFormat="true" ht="170.25" hidden="false" customHeight="true" outlineLevel="0" collapsed="false">
      <c r="A418" s="156"/>
      <c r="B418" s="200"/>
      <c r="C418" s="200"/>
      <c r="D418" s="200"/>
      <c r="E418" s="200"/>
      <c r="F418" s="200"/>
      <c r="G418" s="200"/>
      <c r="H418" s="203"/>
      <c r="I418" s="200"/>
      <c r="J418" s="174"/>
      <c r="K418" s="200"/>
      <c r="L418" s="162"/>
      <c r="M418" s="162"/>
      <c r="N418" s="200"/>
      <c r="O418" s="161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  <c r="AC418" s="172"/>
      <c r="AD418" s="172"/>
      <c r="AE418" s="172"/>
      <c r="AF418" s="172"/>
      <c r="AG418" s="172"/>
    </row>
    <row r="419" s="50" customFormat="true" ht="170.25" hidden="false" customHeight="true" outlineLevel="0" collapsed="false">
      <c r="A419" s="156"/>
      <c r="B419" s="200"/>
      <c r="C419" s="200"/>
      <c r="D419" s="200"/>
      <c r="E419" s="200"/>
      <c r="F419" s="200"/>
      <c r="G419" s="200"/>
      <c r="H419" s="203"/>
      <c r="I419" s="200"/>
      <c r="J419" s="174"/>
      <c r="K419" s="200"/>
      <c r="L419" s="162"/>
      <c r="M419" s="162"/>
      <c r="N419" s="200"/>
      <c r="O419" s="161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  <c r="AC419" s="172"/>
      <c r="AD419" s="172"/>
      <c r="AE419" s="172"/>
      <c r="AF419" s="172"/>
      <c r="AG419" s="172"/>
    </row>
    <row r="420" s="50" customFormat="true" ht="170.25" hidden="false" customHeight="true" outlineLevel="0" collapsed="false">
      <c r="A420" s="156"/>
      <c r="B420" s="200"/>
      <c r="C420" s="200"/>
      <c r="D420" s="200"/>
      <c r="E420" s="200"/>
      <c r="F420" s="200"/>
      <c r="G420" s="200"/>
      <c r="H420" s="203"/>
      <c r="I420" s="200"/>
      <c r="J420" s="174"/>
      <c r="K420" s="200"/>
      <c r="L420" s="162"/>
      <c r="M420" s="162"/>
      <c r="N420" s="200"/>
      <c r="O420" s="161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  <c r="AC420" s="172"/>
      <c r="AD420" s="172"/>
      <c r="AE420" s="172"/>
      <c r="AF420" s="172"/>
      <c r="AG420" s="172"/>
    </row>
    <row r="421" s="50" customFormat="true" ht="170.25" hidden="false" customHeight="true" outlineLevel="0" collapsed="false">
      <c r="A421" s="156"/>
      <c r="B421" s="200"/>
      <c r="C421" s="200"/>
      <c r="D421" s="200"/>
      <c r="E421" s="200"/>
      <c r="F421" s="200"/>
      <c r="G421" s="200"/>
      <c r="H421" s="203"/>
      <c r="I421" s="200"/>
      <c r="J421" s="174"/>
      <c r="K421" s="200"/>
      <c r="L421" s="218"/>
      <c r="M421" s="162"/>
      <c r="N421" s="200"/>
      <c r="O421" s="161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  <c r="AC421" s="172"/>
      <c r="AD421" s="172"/>
      <c r="AE421" s="172"/>
      <c r="AF421" s="172"/>
      <c r="AG421" s="172"/>
    </row>
    <row r="422" s="50" customFormat="true" ht="170.25" hidden="false" customHeight="true" outlineLevel="0" collapsed="false">
      <c r="A422" s="156"/>
      <c r="B422" s="200"/>
      <c r="C422" s="200"/>
      <c r="D422" s="200"/>
      <c r="E422" s="200"/>
      <c r="F422" s="200"/>
      <c r="G422" s="200"/>
      <c r="H422" s="203"/>
      <c r="I422" s="200"/>
      <c r="J422" s="174"/>
      <c r="K422" s="200"/>
      <c r="L422" s="162"/>
      <c r="M422" s="162"/>
      <c r="N422" s="200"/>
      <c r="O422" s="161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  <c r="AC422" s="172"/>
      <c r="AD422" s="172"/>
      <c r="AE422" s="172"/>
      <c r="AF422" s="172"/>
      <c r="AG422" s="172"/>
    </row>
    <row r="423" s="50" customFormat="true" ht="170.25" hidden="false" customHeight="true" outlineLevel="0" collapsed="false">
      <c r="A423" s="156"/>
      <c r="B423" s="200"/>
      <c r="C423" s="200"/>
      <c r="D423" s="200"/>
      <c r="E423" s="200"/>
      <c r="F423" s="200"/>
      <c r="G423" s="200"/>
      <c r="H423" s="203"/>
      <c r="I423" s="200"/>
      <c r="J423" s="174"/>
      <c r="K423" s="200"/>
      <c r="L423" s="162"/>
      <c r="M423" s="157"/>
      <c r="N423" s="200"/>
      <c r="O423" s="161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  <c r="AC423" s="172"/>
      <c r="AD423" s="172"/>
      <c r="AE423" s="172"/>
      <c r="AF423" s="172"/>
      <c r="AG423" s="172"/>
    </row>
    <row r="424" s="50" customFormat="true" ht="170.25" hidden="false" customHeight="true" outlineLevel="0" collapsed="false">
      <c r="A424" s="156"/>
      <c r="B424" s="200"/>
      <c r="C424" s="200"/>
      <c r="D424" s="200"/>
      <c r="E424" s="200"/>
      <c r="F424" s="200"/>
      <c r="G424" s="200"/>
      <c r="H424" s="203"/>
      <c r="I424" s="200"/>
      <c r="J424" s="174"/>
      <c r="K424" s="200"/>
      <c r="L424" s="162"/>
      <c r="M424" s="162"/>
      <c r="N424" s="200"/>
      <c r="O424" s="168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  <c r="AC424" s="172"/>
      <c r="AD424" s="172"/>
      <c r="AE424" s="172"/>
      <c r="AF424" s="172"/>
      <c r="AG424" s="172"/>
    </row>
    <row r="425" s="50" customFormat="true" ht="170.25" hidden="false" customHeight="true" outlineLevel="0" collapsed="false">
      <c r="A425" s="156"/>
      <c r="B425" s="200"/>
      <c r="C425" s="200"/>
      <c r="D425" s="200"/>
      <c r="E425" s="200"/>
      <c r="F425" s="200"/>
      <c r="G425" s="200"/>
      <c r="H425" s="203"/>
      <c r="I425" s="200"/>
      <c r="J425" s="174"/>
      <c r="K425" s="200"/>
      <c r="L425" s="162"/>
      <c r="M425" s="162"/>
      <c r="N425" s="200"/>
      <c r="O425" s="168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  <c r="AC425" s="172"/>
      <c r="AD425" s="172"/>
      <c r="AE425" s="172"/>
      <c r="AF425" s="172"/>
      <c r="AG425" s="172"/>
    </row>
    <row r="426" s="50" customFormat="true" ht="170.25" hidden="false" customHeight="true" outlineLevel="0" collapsed="false">
      <c r="A426" s="156"/>
      <c r="B426" s="200"/>
      <c r="C426" s="200"/>
      <c r="D426" s="200"/>
      <c r="E426" s="200"/>
      <c r="F426" s="200"/>
      <c r="G426" s="200"/>
      <c r="H426" s="203"/>
      <c r="I426" s="200"/>
      <c r="J426" s="174"/>
      <c r="K426" s="200"/>
      <c r="L426" s="162"/>
      <c r="M426" s="162"/>
      <c r="N426" s="200"/>
      <c r="O426" s="161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  <c r="AC426" s="172"/>
      <c r="AD426" s="172"/>
      <c r="AE426" s="172"/>
      <c r="AF426" s="172"/>
      <c r="AG426" s="172"/>
    </row>
    <row r="427" s="50" customFormat="true" ht="170.25" hidden="false" customHeight="true" outlineLevel="0" collapsed="false">
      <c r="A427" s="156"/>
      <c r="B427" s="200"/>
      <c r="C427" s="200"/>
      <c r="D427" s="200"/>
      <c r="E427" s="200"/>
      <c r="F427" s="200"/>
      <c r="G427" s="200"/>
      <c r="H427" s="203"/>
      <c r="I427" s="200"/>
      <c r="J427" s="174"/>
      <c r="K427" s="200"/>
      <c r="L427" s="162"/>
      <c r="M427" s="162"/>
      <c r="N427" s="200"/>
      <c r="O427" s="161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  <c r="AC427" s="172"/>
      <c r="AD427" s="172"/>
      <c r="AE427" s="172"/>
      <c r="AF427" s="172"/>
      <c r="AG427" s="172"/>
    </row>
    <row r="428" s="50" customFormat="true" ht="170.25" hidden="false" customHeight="true" outlineLevel="0" collapsed="false">
      <c r="A428" s="156"/>
      <c r="B428" s="200"/>
      <c r="C428" s="200"/>
      <c r="D428" s="200"/>
      <c r="E428" s="200"/>
      <c r="F428" s="200"/>
      <c r="G428" s="200"/>
      <c r="H428" s="203"/>
      <c r="I428" s="200"/>
      <c r="J428" s="174"/>
      <c r="K428" s="200"/>
      <c r="L428" s="162"/>
      <c r="M428" s="162"/>
      <c r="N428" s="200"/>
      <c r="O428" s="161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  <c r="AC428" s="172"/>
      <c r="AD428" s="172"/>
      <c r="AE428" s="172"/>
      <c r="AF428" s="172"/>
      <c r="AG428" s="172"/>
    </row>
    <row r="429" s="50" customFormat="true" ht="170.25" hidden="false" customHeight="true" outlineLevel="0" collapsed="false">
      <c r="A429" s="156"/>
      <c r="B429" s="2"/>
      <c r="C429" s="2"/>
      <c r="D429" s="2"/>
      <c r="E429" s="219"/>
      <c r="F429" s="2"/>
      <c r="G429" s="2"/>
      <c r="H429" s="2"/>
      <c r="I429" s="2"/>
      <c r="J429" s="2"/>
      <c r="K429" s="2"/>
      <c r="L429" s="2"/>
      <c r="M429" s="2"/>
      <c r="N429" s="200"/>
      <c r="O429" s="161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  <c r="AC429" s="172"/>
      <c r="AD429" s="172"/>
      <c r="AE429" s="172"/>
      <c r="AF429" s="172"/>
      <c r="AG429" s="172"/>
    </row>
    <row r="430" s="50" customFormat="true" ht="249.75" hidden="false" customHeight="true" outlineLevel="0" collapsed="false">
      <c r="A430" s="156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00"/>
      <c r="O430" s="168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  <c r="AC430" s="172"/>
      <c r="AD430" s="172"/>
      <c r="AE430" s="172"/>
      <c r="AF430" s="172"/>
      <c r="AG430" s="172"/>
    </row>
    <row r="431" customFormat="false" ht="147" hidden="false" customHeight="true" outlineLevel="0" collapsed="false">
      <c r="A431" s="156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00"/>
      <c r="O431" s="174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</row>
    <row r="432" customFormat="false" ht="232.5" hidden="false" customHeight="true" outlineLevel="0" collapsed="false">
      <c r="A432" s="156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00"/>
      <c r="O432" s="174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</row>
    <row r="433" customFormat="false" ht="110.25" hidden="false" customHeight="true" outlineLevel="0" collapsed="false">
      <c r="A433" s="156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00"/>
      <c r="O433" s="174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</row>
    <row r="434" customFormat="false" ht="106.5" hidden="false" customHeight="true" outlineLevel="0" collapsed="false">
      <c r="A434" s="156"/>
      <c r="B434" s="2"/>
      <c r="C434" s="2"/>
      <c r="D434" s="220"/>
      <c r="E434" s="220"/>
      <c r="F434" s="220"/>
      <c r="G434" s="220"/>
      <c r="H434" s="220"/>
      <c r="I434" s="220"/>
      <c r="J434" s="220"/>
      <c r="K434" s="2"/>
      <c r="L434" s="2"/>
      <c r="M434" s="2"/>
      <c r="N434" s="200"/>
      <c r="O434" s="174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</row>
    <row r="435" customFormat="false" ht="217.5" hidden="false" customHeight="true" outlineLevel="0" collapsed="false">
      <c r="A435" s="156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174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</row>
    <row r="436" customFormat="false" ht="180" hidden="false" customHeight="true" outlineLevel="0" collapsed="false">
      <c r="A436" s="156"/>
      <c r="B436" s="221"/>
      <c r="C436" s="222"/>
      <c r="D436" s="222"/>
      <c r="E436" s="221"/>
      <c r="F436" s="221"/>
      <c r="G436" s="221"/>
      <c r="H436" s="221"/>
      <c r="I436" s="221"/>
      <c r="J436" s="221"/>
      <c r="K436" s="221"/>
      <c r="L436" s="222"/>
      <c r="M436" s="222"/>
      <c r="N436" s="2"/>
      <c r="O436" s="174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</row>
    <row r="437" s="73" customFormat="true" ht="148.5" hidden="false" customHeight="true" outlineLevel="0" collapsed="false">
      <c r="A437" s="156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174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23"/>
    </row>
    <row r="438" customFormat="false" ht="179.25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174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</row>
    <row r="439" customFormat="false" ht="249.75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174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</row>
    <row r="440" customFormat="false" ht="170.25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174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</row>
    <row r="441" customFormat="false" ht="407.25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174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</row>
    <row r="442" s="2" customFormat="true" ht="72.75" hidden="false" customHeight="true" outlineLevel="0" collapsed="false">
      <c r="N442" s="222"/>
    </row>
    <row r="443" s="2" customFormat="true" ht="1.5" hidden="true" customHeight="true" outlineLevel="0" collapsed="false">
      <c r="O443" s="224"/>
      <c r="P443" s="224"/>
      <c r="Q443" s="224"/>
      <c r="R443" s="224"/>
      <c r="S443" s="224"/>
      <c r="T443" s="224"/>
      <c r="U443" s="224"/>
      <c r="V443" s="224"/>
      <c r="W443" s="224"/>
      <c r="X443" s="224"/>
      <c r="Y443" s="224"/>
      <c r="Z443" s="224"/>
      <c r="AA443" s="224"/>
      <c r="AB443" s="224"/>
      <c r="AC443" s="224"/>
      <c r="AD443" s="224"/>
      <c r="AE443" s="224"/>
      <c r="AF443" s="224"/>
      <c r="AG443" s="224"/>
    </row>
    <row r="444" s="2" customFormat="true" ht="55.5" hidden="false" customHeight="true" outlineLevel="0" collapsed="false"/>
    <row r="445" s="2" customFormat="true" ht="24.75" hidden="false" customHeight="true" outlineLevel="0" collapsed="false">
      <c r="A445" s="222"/>
    </row>
    <row r="446" s="2" customFormat="true" ht="54" hidden="false" customHeight="true" outlineLevel="0" collapsed="false"/>
    <row r="447" s="2" customFormat="true" ht="57.75" hidden="false" customHeight="true" outlineLevel="0" collapsed="false"/>
    <row r="448" s="2" customFormat="true" ht="47.25" hidden="false" customHeight="true" outlineLevel="0" collapsed="false"/>
    <row r="449" s="2" customFormat="true" ht="328.5" hidden="false" customHeight="true" outlineLevel="0" collapsed="false"/>
    <row r="450" s="2" customFormat="true" ht="55.5" hidden="false" customHeight="true" outlineLevel="0" collapsed="false"/>
    <row r="451" s="2" customFormat="true" ht="52.5" hidden="false" customHeight="true" outlineLevel="0" collapsed="false"/>
    <row r="452" s="2" customFormat="true" ht="51.75" hidden="false" customHeight="true" outlineLevel="0" collapsed="false"/>
    <row r="453" s="73" customFormat="true" ht="48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23"/>
    </row>
    <row r="454" s="73" customFormat="true" ht="38.2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23"/>
    </row>
    <row r="455" s="73" customFormat="true" ht="33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23"/>
    </row>
    <row r="456" s="73" customFormat="true" ht="44.25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23"/>
    </row>
    <row r="457" s="2" customFormat="true" ht="114" hidden="false" customHeight="tru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39.75" hidden="false" customHeight="true" outlineLevel="0" collapsed="false">
      <c r="B460" s="225"/>
      <c r="C460" s="225"/>
      <c r="D460" s="225"/>
      <c r="E460" s="225"/>
      <c r="F460" s="225"/>
      <c r="G460" s="225"/>
      <c r="H460" s="225"/>
      <c r="I460" s="225"/>
      <c r="J460" s="225"/>
      <c r="K460" s="225"/>
      <c r="L460" s="225"/>
      <c r="M460" s="225"/>
    </row>
    <row r="461" s="2" customFormat="true" ht="54" hidden="false" customHeight="true" outlineLevel="0" collapsed="false"/>
    <row r="462" s="2" customFormat="true" ht="68.25" hidden="false" customHeight="true" outlineLevel="0" collapsed="false"/>
    <row r="463" s="2" customFormat="true" ht="70.5" hidden="false" customHeight="true" outlineLevel="0" collapsed="false"/>
    <row r="464" s="2" customFormat="true" ht="70.5" hidden="false" customHeight="tru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>
      <c r="N466" s="225"/>
    </row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>
      <c r="A469" s="225"/>
    </row>
    <row r="470" s="2" customFormat="true" ht="12.75" hidden="false" customHeight="false" outlineLevel="0" collapsed="false"/>
    <row r="471" s="2" customFormat="true" ht="36.75" hidden="false" customHeight="true" outlineLevel="0" collapsed="false"/>
    <row r="472" s="2" customFormat="true" ht="36.75" hidden="false" customHeight="true" outlineLevel="0" collapsed="false"/>
    <row r="473" s="226" customFormat="true" ht="102.75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25"/>
      <c r="P473" s="225"/>
      <c r="Q473" s="225"/>
      <c r="R473" s="225"/>
      <c r="S473" s="225"/>
      <c r="T473" s="225"/>
      <c r="U473" s="225"/>
      <c r="V473" s="225"/>
      <c r="W473" s="225"/>
      <c r="X473" s="225"/>
      <c r="Y473" s="225"/>
      <c r="Z473" s="225"/>
      <c r="AA473" s="225"/>
      <c r="AB473" s="225"/>
      <c r="AC473" s="225"/>
      <c r="AD473" s="225"/>
      <c r="AE473" s="225"/>
      <c r="AF473" s="225"/>
      <c r="AG473" s="225"/>
    </row>
    <row r="474" s="2" customFormat="true" ht="15.75" hidden="false" customHeight="tru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27.75" hidden="false" customHeight="true" outlineLevel="0" collapsed="false"/>
    <row r="478" s="2" customFormat="true" ht="12.75" hidden="false" customHeight="false" outlineLevel="0" collapsed="false"/>
    <row r="479" s="2" customFormat="true" ht="33.75" hidden="false" customHeight="tru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33" hidden="false" customHeight="true" outlineLevel="0" collapsed="false"/>
    <row r="484" s="2" customFormat="true" ht="30.75" hidden="false" customHeight="true" outlineLevel="0" collapsed="false"/>
    <row r="485" s="2" customFormat="true" ht="36.75" hidden="false" customHeight="true" outlineLevel="0" collapsed="false"/>
    <row r="486" s="2" customFormat="true" ht="42.75" hidden="false" customHeight="true" outlineLevel="0" collapsed="false"/>
    <row r="487" s="2" customFormat="true" ht="45" hidden="false" customHeight="true" outlineLevel="0" collapsed="false"/>
    <row r="488" customFormat="false" ht="44.25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</row>
    <row r="489" customFormat="false" ht="42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</row>
    <row r="490" customFormat="false" ht="47.2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</row>
    <row r="491" customFormat="false" ht="39.7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</row>
    <row r="492" customFormat="false" ht="42.7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</row>
    <row r="493" customFormat="false" ht="4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</row>
    <row r="494" customFormat="false" ht="45.7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</row>
    <row r="495" customFormat="false" ht="56.2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</row>
    <row r="496" customFormat="false" ht="40.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</row>
    <row r="675" customFormat="false" ht="12.75" hidden="false" customHeight="false" outlineLevel="0" collapsed="false"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</row>
    <row r="676" customFormat="false" ht="12.75" hidden="false" customHeight="false" outlineLevel="0" collapsed="false"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</row>
    <row r="677" customFormat="false" ht="12.75" hidden="false" customHeight="false" outlineLevel="0" collapsed="false"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</row>
    <row r="678" customFormat="false" ht="12.75" hidden="false" customHeight="false" outlineLevel="0" collapsed="false"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</row>
    <row r="679" customFormat="false" ht="12.75" hidden="false" customHeight="false" outlineLevel="0" collapsed="false"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</row>
    <row r="680" customFormat="false" ht="12.75" hidden="false" customHeight="false" outlineLevel="0" collapsed="false">
      <c r="O680" s="2"/>
      <c r="P680" s="2"/>
      <c r="Q680" s="2"/>
    </row>
    <row r="681" customFormat="false" ht="12.75" hidden="false" customHeight="false" outlineLevel="0" collapsed="false">
      <c r="O681" s="2"/>
      <c r="P681" s="2"/>
      <c r="Q681" s="2"/>
    </row>
    <row r="682" customFormat="false" ht="12.75" hidden="false" customHeight="false" outlineLevel="0" collapsed="false">
      <c r="O682" s="2"/>
      <c r="P682" s="2"/>
      <c r="Q682" s="2"/>
    </row>
  </sheetData>
  <mergeCells count="4">
    <mergeCell ref="C9:L9"/>
    <mergeCell ref="N9:P9"/>
    <mergeCell ref="D434:J434"/>
    <mergeCell ref="O443:AG443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370" man="true" max="16383" min="0"/>
    <brk id="431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04:02:41Z</dcterms:created>
  <dc:creator>Komminet1</dc:creator>
  <dc:description/>
  <dc:language>en-US</dc:language>
  <cp:lastModifiedBy>user</cp:lastModifiedBy>
  <cp:lastPrinted>2022-01-17T08:13:31Z</cp:lastPrinted>
  <dcterms:modified xsi:type="dcterms:W3CDTF">2022-06-01T10:16:19Z</dcterms:modified>
  <cp:revision>0</cp:revision>
  <dc:subject/>
  <dc:title/>
</cp:coreProperties>
</file>