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Лист1!$A$1:$F$87</definedName>
    <definedName function="false" hidden="false" localSheetId="1" name="_xlnm.Print_Area" vbProcedure="false">Лист2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84">
  <si>
    <t xml:space="preserve">(в ред. Приказа Минфина России от 19.12.2014 № 157н)</t>
  </si>
  <si>
    <t xml:space="preserve"> ОТЧЕТ  </t>
  </si>
  <si>
    <t xml:space="preserve">КОДЫ</t>
  </si>
  <si>
    <t xml:space="preserve">О КАССОВОМ ПОСТУПЛЕНИИ И ВЫБЫТИИ БЮДЖЕТНЫХ СРЕДСТВ</t>
  </si>
  <si>
    <t xml:space="preserve">Форма по ОКУД</t>
  </si>
  <si>
    <t xml:space="preserve">0503124</t>
  </si>
  <si>
    <t xml:space="preserve">на 1 января  2018 г.</t>
  </si>
  <si>
    <t xml:space="preserve">Дата</t>
  </si>
  <si>
    <t xml:space="preserve">01.01.2018г.</t>
  </si>
  <si>
    <r>
      <rPr>
        <sz val="9"/>
        <rFont val="Arial"/>
        <family val="2"/>
        <charset val="204"/>
      </rPr>
      <t xml:space="preserve">Наименование финансового органа</t>
    </r>
    <r>
      <rPr>
        <b val="true"/>
        <sz val="9"/>
        <rFont val="Arial"/>
        <family val="2"/>
        <charset val="204"/>
      </rPr>
      <t xml:space="preserve"> Администрация Верхнесеребряковского сельского поселения</t>
    </r>
  </si>
  <si>
    <t xml:space="preserve">по ОКПО</t>
  </si>
  <si>
    <t xml:space="preserve">04226178</t>
  </si>
  <si>
    <r>
      <rPr>
        <sz val="9"/>
        <rFont val="Arial"/>
        <family val="2"/>
        <charset val="204"/>
      </rPr>
      <t xml:space="preserve">Наименование бюджета  </t>
    </r>
    <r>
      <rPr>
        <b val="true"/>
        <sz val="9"/>
        <rFont val="Arial"/>
        <family val="2"/>
        <charset val="204"/>
      </rPr>
      <t xml:space="preserve">бюджет</t>
    </r>
    <r>
      <rPr>
        <sz val="9"/>
        <rFont val="Arial"/>
        <family val="2"/>
        <charset val="204"/>
      </rPr>
      <t xml:space="preserve"> </t>
    </r>
    <r>
      <rPr>
        <b val="true"/>
        <sz val="9"/>
        <rFont val="Arial"/>
        <family val="2"/>
        <charset val="204"/>
      </rPr>
      <t xml:space="preserve">Верхнесеребряковского сельского поселения</t>
    </r>
  </si>
  <si>
    <t xml:space="preserve">Глава по БК</t>
  </si>
  <si>
    <t xml:space="preserve">по ОКТМО</t>
  </si>
  <si>
    <t xml:space="preserve">Периодичность: месячная</t>
  </si>
  <si>
    <t xml:space="preserve">Единица измерения: руб.</t>
  </si>
  <si>
    <t xml:space="preserve">по ОКЕИ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штрафы по соответствующему платежу)</t>
  </si>
  <si>
    <t xml:space="preserve">000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рочие поступления)</t>
  </si>
  <si>
    <t xml:space="preserve">000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адвокатов, учредивших адвокатские кабинеты и другихлиц, занимающихся частной практикой в соответствии со статьей 227 НК РФ</t>
  </si>
  <si>
    <t xml:space="preserve">010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адвокатов, учредивших адвокатские кабинеты и другихлиц, занимающихся частной практикой в соответствии со статьей 227 НК РФ (сумма платежа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адвокатов, учредивших адвокатские кабинеты и другихлиц, занимающихся частной практикой в соответствии со статьей 227 НК РФ (пени по соответствующему платеж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адвокатов, учредивших адвокатские кабинеты и другихлиц, занимающихся частной практикой в соответствии со статьей 227 НК РФ (суммы денежных взысканий(штрафов) по соответствующему платежусогласно законодательству РФ)</t>
  </si>
  <si>
    <t xml:space="preserve">Единый сельскохозяйственный налог  (суммы денежных взысканий (штрафов) по соответствующему платежу согласно законодательству РФ)</t>
  </si>
  <si>
    <t xml:space="preserve">00010503010013000110</t>
  </si>
  <si>
    <t xml:space="preserve">00010606030000000110</t>
  </si>
  <si>
    <t xml:space="preserve">Доходы, поступающие в порядке возмещения расходов, понесенных в связи с эксплуатацией имущества</t>
  </si>
  <si>
    <t xml:space="preserve">00011302060000000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1130206510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11402053100000000</t>
  </si>
  <si>
    <t xml:space="preserve">Невыясненные поступления, зачисляемые в бюджеты поселений</t>
  </si>
  <si>
    <t xml:space="preserve">00011701050100000180</t>
  </si>
  <si>
    <t xml:space="preserve">00020215000000000151</t>
  </si>
  <si>
    <t xml:space="preserve">00020215001000000151</t>
  </si>
  <si>
    <t xml:space="preserve">00020215001100000151</t>
  </si>
  <si>
    <t xml:space="preserve">00020230000000000151</t>
  </si>
  <si>
    <t xml:space="preserve">00020235118000000151</t>
  </si>
  <si>
    <t xml:space="preserve">00020235118100000151</t>
  </si>
  <si>
    <t xml:space="preserve">00020240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0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1</t>
  </si>
  <si>
    <t xml:space="preserve">00020249999000000151</t>
  </si>
  <si>
    <t xml:space="preserve">00020249999100000151</t>
  </si>
  <si>
    <t xml:space="preserve">2. РАСХОДЫ БЮДЖЕТА</t>
  </si>
  <si>
    <t xml:space="preserve">Код расхода по бюджетной классификации</t>
  </si>
  <si>
    <t xml:space="preserve">всего</t>
  </si>
  <si>
    <t xml:space="preserve">бюджетных обязательств учреждений</t>
  </si>
  <si>
    <t xml:space="preserve">перечислено на банковские счета учреждений</t>
  </si>
  <si>
    <t xml:space="preserve">6</t>
  </si>
  <si>
    <t xml:space="preserve"> Рacходы бюджета - всего</t>
  </si>
  <si>
    <t xml:space="preserve">200</t>
  </si>
  <si>
    <t xml:space="preserve">X</t>
  </si>
  <si>
    <t xml:space="preserve">в том числе</t>
  </si>
  <si>
    <t xml:space="preserve">Фонд оплаты труда государственных (муниципальных) органов</t>
  </si>
  <si>
    <t xml:space="preserve">951 0102 082000011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951 0102 082000011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51 0102 0820000110 129</t>
  </si>
  <si>
    <t xml:space="preserve">Прочая закупка товаров, работ и услуг для обеспечения государственных (муниципальных) нужд</t>
  </si>
  <si>
    <t xml:space="preserve">951 0104 0610026090 244 </t>
  </si>
  <si>
    <t xml:space="preserve">951 0104 0820000110 121 </t>
  </si>
  <si>
    <t xml:space="preserve">951 0104 0820000110 122 </t>
  </si>
  <si>
    <t xml:space="preserve">951 0104 0820000110 129 </t>
  </si>
  <si>
    <t xml:space="preserve">951 0104 0820000190 244 </t>
  </si>
  <si>
    <t xml:space="preserve">951 0104 0820026130 244 </t>
  </si>
  <si>
    <t xml:space="preserve">Уплата налога на имущество организаций и земельного налога</t>
  </si>
  <si>
    <t xml:space="preserve">951 0104 0820099990 851 </t>
  </si>
  <si>
    <t xml:space="preserve">Уплата прочих налогов, сборов</t>
  </si>
  <si>
    <t xml:space="preserve">951 0104 0820099990 852 </t>
  </si>
  <si>
    <t xml:space="preserve">Уплата иных платежей</t>
  </si>
  <si>
    <t xml:space="preserve">951 0104 0820099990 853</t>
  </si>
  <si>
    <t xml:space="preserve">951 0104 9990072390 244 </t>
  </si>
  <si>
    <t xml:space="preserve">Специальные расходы</t>
  </si>
  <si>
    <t xml:space="preserve">951 0107 9990026150 880 </t>
  </si>
  <si>
    <t xml:space="preserve">951 0113 0210026040 244 </t>
  </si>
  <si>
    <t xml:space="preserve">951 0113 0220026040 244 </t>
  </si>
  <si>
    <t xml:space="preserve">951 0113 0230026040 244 </t>
  </si>
  <si>
    <t xml:space="preserve">951 0113 0720026110 244 </t>
  </si>
  <si>
    <t xml:space="preserve">951 0113 9990026230 853 </t>
  </si>
  <si>
    <t xml:space="preserve">951 0113 9990099990 244</t>
  </si>
  <si>
    <t xml:space="preserve">951 0203 9990051180 121</t>
  </si>
  <si>
    <t xml:space="preserve">951 0203 9990051180 129</t>
  </si>
  <si>
    <t xml:space="preserve">951 0309 0310026050 244 </t>
  </si>
  <si>
    <t xml:space="preserve">951 0409 0910026250 244 </t>
  </si>
  <si>
    <t xml:space="preserve">Иные межбюджетные трансферты</t>
  </si>
  <si>
    <t xml:space="preserve">951 0409 0910086030 540 </t>
  </si>
  <si>
    <t xml:space="preserve">951 0412 0410026070 244 </t>
  </si>
  <si>
    <t xml:space="preserve">951 0412 0850026140 244 </t>
  </si>
  <si>
    <t xml:space="preserve">951 0502 0850026140 244 </t>
  </si>
  <si>
    <t xml:space="preserve">951 0503 0110026160 244 </t>
  </si>
  <si>
    <t xml:space="preserve">951 0503 0120026030 244 </t>
  </si>
  <si>
    <t xml:space="preserve">951 0503 0410026080 244 </t>
  </si>
  <si>
    <t xml:space="preserve">951 0503 0420026210 244 </t>
  </si>
  <si>
    <t xml:space="preserve">951 0503 0610026090 244 </t>
  </si>
  <si>
    <t xml:space="preserve">951 0705 0710026100 244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51 0801 0510000590 611 </t>
  </si>
  <si>
    <t xml:space="preserve">Субсидии бюджетным учреждениям на иные цели</t>
  </si>
  <si>
    <t xml:space="preserve">951 0801 0510000590 612</t>
  </si>
  <si>
    <t xml:space="preserve">951 0801 05100S3850 611 </t>
  </si>
  <si>
    <t xml:space="preserve">951 0801 9910071180 611 </t>
  </si>
  <si>
    <t xml:space="preserve">Иные пенсии, социальные доплаты к пенсиям</t>
  </si>
  <si>
    <t xml:space="preserve">951 1001 9990013010 312 </t>
  </si>
  <si>
    <t xml:space="preserve">Результат кассового исполнения бюджета (дефицит "-", профицит "+")</t>
  </si>
  <si>
    <t xml:space="preserve">Х</t>
  </si>
  <si>
    <t xml:space="preserve">х</t>
  </si>
  <si>
    <t xml:space="preserve">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бюджетных обязательств учреждений, администрируемых поступлений</t>
  </si>
  <si>
    <t xml:space="preserve">Источники финансирования
дефицита бюджета - всего</t>
  </si>
  <si>
    <t xml:space="preserve">500</t>
  </si>
  <si>
    <t xml:space="preserve">-</t>
  </si>
  <si>
    <t xml:space="preserve">в том числе:
источники внутреннего 
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 (стр. 710 + стр. 720)</t>
  </si>
  <si>
    <t xml:space="preserve">700</t>
  </si>
  <si>
    <t xml:space="preserve">95101000000000000000</t>
  </si>
  <si>
    <t xml:space="preserve">Изменение остатков средств на счетах по учету средств бюджета</t>
  </si>
  <si>
    <t xml:space="preserve">95101050000000000000</t>
  </si>
  <si>
    <t xml:space="preserve">Увеличение остатков средств бюджетов</t>
  </si>
  <si>
    <t xml:space="preserve">710</t>
  </si>
  <si>
    <t xml:space="preserve">95101050000000000500</t>
  </si>
  <si>
    <t xml:space="preserve">Увеличение прочих остатков средств бюджетов</t>
  </si>
  <si>
    <t xml:space="preserve">95101050200000000500</t>
  </si>
  <si>
    <t xml:space="preserve">Увеличение прочих остатков денежных средств бюджетов</t>
  </si>
  <si>
    <t xml:space="preserve">95101050201000000510</t>
  </si>
  <si>
    <t xml:space="preserve">Увеличение прочих остатков денежных средств бюджетов поселений</t>
  </si>
  <si>
    <t xml:space="preserve">95101050201100000510</t>
  </si>
  <si>
    <t xml:space="preserve">Уменьшение остатков средств бюджетов</t>
  </si>
  <si>
    <t xml:space="preserve">720</t>
  </si>
  <si>
    <t xml:space="preserve">95101050000000000600</t>
  </si>
  <si>
    <t xml:space="preserve">Уменьшение прочих остатков средств бюджетов</t>
  </si>
  <si>
    <t xml:space="preserve">95101050200000000600</t>
  </si>
  <si>
    <t xml:space="preserve">Уменьшение прочих остатков денежных средств бюджетов</t>
  </si>
  <si>
    <t xml:space="preserve">95101050201000000610</t>
  </si>
  <si>
    <t xml:space="preserve">Уменьшение прочих остатков денежных средств бюджетов поселений</t>
  </si>
  <si>
    <t xml:space="preserve">95101050201100000610</t>
  </si>
  <si>
    <t xml:space="preserve">Изменение остатков по внутренним расчетам   (стр. 823 + стр. 824)</t>
  </si>
  <si>
    <t xml:space="preserve">800</t>
  </si>
  <si>
    <t xml:space="preserve">Увеличение остатков по внутренним расчетам   (130800000, 130900000)</t>
  </si>
  <si>
    <t xml:space="preserve">823</t>
  </si>
  <si>
    <t xml:space="preserve">уменьшение остатков по внутренним расчетам   (121100000, 121200000)</t>
  </si>
  <si>
    <t xml:space="preserve">824</t>
  </si>
  <si>
    <t xml:space="preserve">Руководитель</t>
  </si>
  <si>
    <t xml:space="preserve">_____________________________</t>
  </si>
  <si>
    <t xml:space="preserve">Ю.В. Сорокин</t>
  </si>
  <si>
    <t xml:space="preserve">(подпись)</t>
  </si>
  <si>
    <t xml:space="preserve">(расшифровка подписи)</t>
  </si>
  <si>
    <t xml:space="preserve">Начальник сектора экономики и финансов</t>
  </si>
  <si>
    <t xml:space="preserve">_______________________</t>
  </si>
  <si>
    <t xml:space="preserve">М.Ю.Кодочигова</t>
  </si>
  <si>
    <t xml:space="preserve">Главный специалист (главный бухгалтер)</t>
  </si>
  <si>
    <t xml:space="preserve">С.В. Ляшенко</t>
  </si>
  <si>
    <t xml:space="preserve">"08" февраля  2018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0.00"/>
    <numFmt numFmtId="169" formatCode="#,##0.00_ ;\-#,##0.0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2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2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2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2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2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2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503117%20&#1085;&#1072;%2001.01.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5">
          <cell r="A15" t="str">
            <v> Доходы бюджета - всего</v>
          </cell>
          <cell r="B15" t="str">
            <v>010</v>
          </cell>
          <cell r="C15" t="str">
            <v>X</v>
          </cell>
        </row>
        <row r="16">
          <cell r="A16" t="str">
            <v>       в том числе:</v>
          </cell>
        </row>
        <row r="17">
          <cell r="A17" t="str">
            <v>НАЛОГОВЫЕ И НЕНАЛОГОВЫЕ ДОХОДЫ</v>
          </cell>
          <cell r="B17" t="str">
            <v>010</v>
          </cell>
          <cell r="C17" t="str">
            <v>00010000000000000000</v>
          </cell>
        </row>
        <row r="18">
          <cell r="A18" t="str">
            <v>НАЛОГИ НА ПРИБЫЛЬ, ДОХОДЫ</v>
          </cell>
          <cell r="B18" t="str">
            <v>010</v>
          </cell>
          <cell r="C18" t="str">
            <v>00010100000000000000</v>
          </cell>
        </row>
        <row r="19">
          <cell r="A19" t="str">
            <v>Налог на доходы физических лиц</v>
          </cell>
          <cell r="B19" t="str">
            <v>010</v>
          </cell>
          <cell r="C19" t="str">
            <v>00010102000010000110</v>
          </cell>
        </row>
        <row r="20">
          <cell r="A20" t="str">
    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v>
          </cell>
          <cell r="B20" t="str">
            <v>010</v>
          </cell>
          <cell r="C20" t="str">
            <v>00010102010010000110</v>
          </cell>
        </row>
        <row r="21">
          <cell r="A21" t="str">
    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v>
          </cell>
          <cell r="B21" t="str">
            <v>010</v>
          </cell>
          <cell r="C21" t="str">
            <v>00010102010011000110</v>
          </cell>
          <cell r="D21">
            <v>0</v>
          </cell>
        </row>
        <row r="22">
          <cell r="B22" t="str">
            <v>010</v>
          </cell>
          <cell r="C22" t="str">
            <v>00010102010012100110</v>
          </cell>
          <cell r="D22">
            <v>0</v>
          </cell>
        </row>
        <row r="23">
          <cell r="B23" t="str">
            <v>010</v>
          </cell>
          <cell r="C23" t="str">
            <v>00010102020011000110</v>
          </cell>
          <cell r="D23">
            <v>0</v>
          </cell>
        </row>
        <row r="24">
          <cell r="B24" t="str">
            <v>010</v>
          </cell>
          <cell r="C24" t="str">
            <v>00010102020012100110</v>
          </cell>
          <cell r="D24">
            <v>0</v>
          </cell>
        </row>
        <row r="25">
          <cell r="B25" t="str">
            <v>010</v>
          </cell>
          <cell r="C25" t="str">
            <v>00010102020013000110</v>
          </cell>
          <cell r="D25">
            <v>0</v>
          </cell>
        </row>
        <row r="26">
          <cell r="A26" t="str">
    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    </cell>
          <cell r="B26" t="str">
            <v>010</v>
          </cell>
          <cell r="C26" t="str">
            <v>00010102030010000110</v>
          </cell>
        </row>
        <row r="27">
          <cell r="A27" t="str">
    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    </cell>
          <cell r="B27" t="str">
            <v>010</v>
          </cell>
          <cell r="C27" t="str">
            <v>00010102030011000110</v>
          </cell>
          <cell r="D27">
            <v>0</v>
          </cell>
        </row>
        <row r="28">
          <cell r="A28" t="str">
            <v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v>
          </cell>
          <cell r="B28" t="str">
            <v>010</v>
          </cell>
          <cell r="C28" t="str">
            <v>00010102030012100110</v>
          </cell>
          <cell r="D28">
            <v>0</v>
          </cell>
        </row>
        <row r="29">
          <cell r="A29" t="str">
            <v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(штрафов) по соответствующему платежу согласно законодательству РФ)</v>
          </cell>
          <cell r="B29" t="str">
            <v>010</v>
          </cell>
          <cell r="C29" t="str">
            <v>00010102030013000110</v>
          </cell>
          <cell r="D29">
            <v>0</v>
          </cell>
        </row>
        <row r="37">
          <cell r="A37" t="str">
            <v>НАЛОГИ НА СОВОКУПНЫЙ ДОХОД</v>
          </cell>
          <cell r="B37" t="str">
            <v>010</v>
          </cell>
          <cell r="C37" t="str">
            <v>00010500000000000000</v>
          </cell>
        </row>
        <row r="52">
          <cell r="A52" t="str">
            <v>Единый сельскохозяйственный налог</v>
          </cell>
          <cell r="B52" t="str">
            <v>010</v>
          </cell>
          <cell r="C52" t="str">
            <v>00010503000010000110</v>
          </cell>
        </row>
        <row r="53">
          <cell r="A53" t="str">
            <v>Единый сельскохозяйственный налог</v>
          </cell>
          <cell r="B53" t="str">
            <v>010</v>
          </cell>
          <cell r="C53" t="str">
            <v>00010503010010000110</v>
          </cell>
        </row>
        <row r="54">
          <cell r="A54" t="str">
            <v>Единый сельскохозяйственный налог  (сумма платежа (перерасчеты, недоимка и задолженность по состветствующему платежу, в том числе по отмененному)</v>
          </cell>
          <cell r="B54" t="str">
            <v>010</v>
          </cell>
          <cell r="C54" t="str">
            <v>00010503010011000110</v>
          </cell>
          <cell r="D54">
            <v>0</v>
          </cell>
        </row>
        <row r="55">
          <cell r="A55" t="str">
            <v>Единый сельскохозяйственный налог  (пени по соответствующему платежу)</v>
          </cell>
          <cell r="B55" t="str">
            <v>010</v>
          </cell>
          <cell r="C55" t="str">
            <v>00010503010012100110</v>
          </cell>
          <cell r="D55">
            <v>0</v>
          </cell>
        </row>
        <row r="56">
          <cell r="A56" t="str">
            <v>НАЛОГИ НА ИМУЩЕСТВО</v>
          </cell>
          <cell r="B56" t="str">
            <v>010</v>
          </cell>
          <cell r="C56" t="str">
            <v>00010600000000000000</v>
          </cell>
        </row>
        <row r="57">
          <cell r="A57" t="str">
            <v>Налог на имущество физических лиц</v>
          </cell>
          <cell r="B57" t="str">
            <v>010</v>
          </cell>
          <cell r="C57" t="str">
            <v>00010601000000000110</v>
          </cell>
        </row>
        <row r="58">
          <cell r="A58" t="str">
    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    </cell>
          <cell r="B58" t="str">
            <v>010</v>
          </cell>
          <cell r="C58" t="str">
            <v>00010601030100000110</v>
          </cell>
        </row>
        <row r="59">
          <cell r="A59" t="str">
            <v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стветствующему платежу, в том числе по отмененному)</v>
          </cell>
          <cell r="B59" t="str">
            <v>010</v>
          </cell>
          <cell r="C59" t="str">
            <v>00010601030101000110</v>
          </cell>
          <cell r="D59">
            <v>0</v>
          </cell>
        </row>
        <row r="60">
          <cell r="A60" t="str">
            <v>Налог на имущество физических лиц, взимаемый по ставкам, применяемым к объектам налогообложения, расположенным в границах поселений (пени по соответствующему платежу)</v>
          </cell>
          <cell r="B60" t="str">
            <v>010</v>
          </cell>
          <cell r="C60" t="str">
            <v>00010601030102100110</v>
          </cell>
          <cell r="D60">
            <v>0</v>
          </cell>
        </row>
        <row r="61">
          <cell r="A61" t="str">
            <v>ЗЕМЕЛЬНЫЙ НАЛОГ</v>
          </cell>
          <cell r="B61" t="str">
            <v>010</v>
          </cell>
          <cell r="C61" t="str">
            <v>00010606000000000110</v>
          </cell>
        </row>
        <row r="62">
          <cell r="A62" t="str">
            <v>Земельный налог с организаций</v>
          </cell>
          <cell r="B62" t="str">
            <v>010</v>
          </cell>
        </row>
        <row r="63">
          <cell r="A63" t="str">
            <v>Земельный налог с организаций, обладающих земельным участком, расположенным в границах сельских поселений</v>
          </cell>
          <cell r="B63" t="str">
            <v>010</v>
          </cell>
          <cell r="C63" t="str">
            <v>00010606033100000110</v>
          </cell>
        </row>
        <row r="64">
          <cell r="A64" t="str">
            <v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отмененному)</v>
          </cell>
          <cell r="B64" t="str">
            <v>010</v>
          </cell>
          <cell r="C64" t="str">
            <v>00010606033101000110</v>
          </cell>
          <cell r="D64">
            <v>0</v>
          </cell>
        </row>
        <row r="65">
          <cell r="A65" t="str">
            <v>Земельный налог с организаций, обладающих земельным участком, расположенным в границах сельских поселений (пени по соответствующему платежу)</v>
          </cell>
          <cell r="B65" t="str">
            <v>010</v>
          </cell>
          <cell r="C65" t="str">
            <v>00010606033102100110</v>
          </cell>
          <cell r="D65">
            <v>0</v>
          </cell>
        </row>
        <row r="66">
          <cell r="A66" t="str">
            <v>Земельный налог с организаций, обладающих земельным участком, расположенным в границах сельских поселений (штрафы по соответствующему платежу)</v>
          </cell>
          <cell r="B66" t="str">
            <v>010</v>
          </cell>
          <cell r="C66" t="str">
            <v>00010606033103000110</v>
          </cell>
          <cell r="D66">
            <v>0</v>
          </cell>
        </row>
        <row r="67">
          <cell r="A67" t="str">
            <v>Земельный налог с физических лиц</v>
          </cell>
          <cell r="B67" t="str">
            <v>010</v>
          </cell>
          <cell r="C67" t="str">
            <v>00010606040000000110</v>
          </cell>
        </row>
        <row r="68">
          <cell r="A68" t="str">
            <v>Земельный налог с физических лиц, обладающих земельным участком, расположенным в границах сельских поселений</v>
          </cell>
          <cell r="B68" t="str">
            <v>010</v>
          </cell>
          <cell r="C68" t="str">
            <v>00010606043100000110</v>
          </cell>
        </row>
        <row r="69">
          <cell r="A69" t="str">
            <v>Земельный налог с физических лиц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отмененному)</v>
          </cell>
          <cell r="B69" t="str">
            <v>010</v>
          </cell>
          <cell r="C69" t="str">
            <v>00010606043101000110</v>
          </cell>
          <cell r="D69">
            <v>0</v>
          </cell>
        </row>
        <row r="70">
          <cell r="A70" t="str">
            <v>Земельный налог с физических лиц, обладающих земельным участком, расположенным в границах сельских поселений (пени по соответствующему платежу)</v>
          </cell>
          <cell r="B70" t="str">
            <v>010</v>
          </cell>
          <cell r="C70" t="str">
            <v>00010606043102100110</v>
          </cell>
          <cell r="D70">
            <v>0</v>
          </cell>
        </row>
        <row r="72">
          <cell r="A72" t="str">
            <v>ГОСУДАРСТВЕННАЯ ПОШЛИНА</v>
          </cell>
          <cell r="B72" t="str">
            <v>010</v>
          </cell>
          <cell r="C72" t="str">
            <v>00010800000000000000</v>
          </cell>
        </row>
        <row r="73">
          <cell r="A73" t="str">
    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    </cell>
          <cell r="B73" t="str">
            <v>010</v>
          </cell>
          <cell r="C73" t="str">
            <v>00010804000010000110</v>
          </cell>
        </row>
        <row r="74">
          <cell r="A74" t="str">
    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    </cell>
          <cell r="B74" t="str">
            <v>010</v>
          </cell>
          <cell r="C74" t="str">
            <v>00010804020010000110</v>
          </cell>
        </row>
        <row r="75">
          <cell r="A75" t="str">
    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    </cell>
          <cell r="B75" t="str">
            <v>010</v>
          </cell>
          <cell r="C75" t="str">
            <v>00010804020011000110</v>
          </cell>
        </row>
        <row r="76">
          <cell r="A76" t="str">
            <v>ДОХОДЫ ОТ ИСПОЛЬЗОВАНИЯ ИМУЩЕСТВА, НАХОДЯЩЕГОСЯ В ГОСУДАРСТВЕННОЙ И МУНИЦИПАЛЬНОЙ СОБСТВЕННОСТИ</v>
          </cell>
          <cell r="B76" t="str">
            <v>010</v>
          </cell>
          <cell r="C76" t="str">
            <v>00011100000000000000</v>
          </cell>
        </row>
        <row r="77">
          <cell r="A77" t="str">
            <v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</v>
          </cell>
          <cell r="B77" t="str">
            <v>010</v>
          </cell>
          <cell r="C77" t="str">
            <v>00011105000000000120</v>
          </cell>
        </row>
        <row r="78">
          <cell r="A78" t="str">
            <v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v>
          </cell>
          <cell r="B78" t="str">
            <v>010</v>
          </cell>
          <cell r="C78" t="str">
            <v>00011105030000000120</v>
          </cell>
        </row>
        <row r="79">
          <cell r="A79" t="str">
            <v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 автономных учреждений)</v>
          </cell>
          <cell r="B79" t="str">
            <v>010</v>
          </cell>
          <cell r="C79" t="str">
            <v>00011105035100000120</v>
          </cell>
        </row>
        <row r="80">
          <cell r="A80" t="str">
            <v>ДОХОДЫ ОТ ОКАЗАНИЯ ПЛАТНЫХ УСЛУГ (РАБОТ) И КОМПЕНСАЦИИ ЗАТРАТ ГОСУДАРСТВА</v>
          </cell>
          <cell r="B80" t="str">
            <v>010</v>
          </cell>
          <cell r="C80" t="str">
            <v>00011300000000000000</v>
          </cell>
          <cell r="D80">
            <v>0</v>
          </cell>
        </row>
        <row r="81">
          <cell r="A81" t="str">
            <v>Доходы от компенсации затрат государства</v>
          </cell>
          <cell r="B81" t="str">
            <v>010</v>
          </cell>
          <cell r="C81" t="str">
            <v>00011302000000000130</v>
          </cell>
          <cell r="D81">
            <v>0</v>
          </cell>
        </row>
        <row r="82">
          <cell r="B82" t="str">
            <v>010</v>
          </cell>
        </row>
        <row r="82">
          <cell r="D82">
            <v>0</v>
          </cell>
        </row>
        <row r="84">
          <cell r="D84">
            <v>0</v>
          </cell>
        </row>
        <row r="85">
          <cell r="A85" t="str">
            <v>ШТРАФЫ, САНКЦИИ, ВОЗМЕЩЕНИЕ УЩЕРБА</v>
          </cell>
          <cell r="B85" t="str">
            <v>010</v>
          </cell>
          <cell r="C85" t="str">
            <v>00011600000000000000</v>
          </cell>
        </row>
        <row r="86">
          <cell r="A86" t="str">
            <v>Денежные взыскания (штрафы), установленные законами субъектов Российской Федерации за несоблюдение муниципальных правовых актов</v>
          </cell>
          <cell r="B86" t="str">
            <v>010</v>
          </cell>
          <cell r="C86" t="str">
            <v>00011651000020000140</v>
          </cell>
        </row>
        <row r="87">
          <cell r="A87" t="str">
            <v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v>
          </cell>
          <cell r="B87" t="str">
            <v>010</v>
          </cell>
          <cell r="C87" t="str">
            <v>00011651040020000140</v>
          </cell>
        </row>
        <row r="88">
          <cell r="A88" t="str">
            <v>БЕЗВОЗМЕЗДНЫЕ ПОСТУПЛЕНИЯ</v>
          </cell>
          <cell r="B88" t="str">
            <v>010</v>
          </cell>
          <cell r="C88" t="str">
            <v>00020000000000000000</v>
          </cell>
        </row>
        <row r="89">
          <cell r="A89" t="str">
            <v>Безвозмездные поступления от других бюджетов бюджетной системы Российской Федерации</v>
          </cell>
          <cell r="B89" t="str">
            <v>010</v>
          </cell>
          <cell r="C89" t="str">
            <v>00020200000000000000</v>
          </cell>
        </row>
        <row r="90">
          <cell r="A90" t="str">
            <v>Дотации бюджетам субъектов Российской  Федерации и муниципальных образований</v>
          </cell>
          <cell r="B90" t="str">
            <v>010</v>
          </cell>
        </row>
        <row r="91">
          <cell r="A91" t="str">
            <v>Дотации на выравнивание бюджетной  обеспеченности</v>
          </cell>
          <cell r="B91" t="str">
            <v>010</v>
          </cell>
        </row>
        <row r="92">
          <cell r="A92" t="str">
            <v>Дотации бюджетам сельских поселений на выравнивание уровня бюджетной  обеспеченности</v>
          </cell>
          <cell r="B92" t="str">
            <v>010</v>
          </cell>
        </row>
        <row r="93">
          <cell r="A93" t="str">
            <v>Субвенции бюджетам субъектов Российской Федерации и муниципальных образований</v>
          </cell>
          <cell r="B93" t="str">
            <v>010</v>
          </cell>
        </row>
        <row r="94">
          <cell r="A94" t="str">
            <v>Субвенции бюджетам на осуществление первичного воинского учета на территориях, где отсутствуют военные комиссариаты</v>
          </cell>
          <cell r="B94" t="str">
            <v>010</v>
          </cell>
        </row>
        <row r="95">
          <cell r="A95" t="str">
            <v>Субвенции бюджетам сельских поселений на осуществление первичного воинского учета на территориях, где отсутствуют военные комиссариаты</v>
          </cell>
          <cell r="B95" t="str">
            <v>010</v>
          </cell>
        </row>
        <row r="96">
          <cell r="A96" t="str">
            <v>Субвенции местным бюджетам на выполнение передаваемых полномочий субъектов Российской Федерации</v>
          </cell>
          <cell r="B96" t="str">
            <v>010</v>
          </cell>
          <cell r="C96" t="str">
            <v>00020203024000000151</v>
          </cell>
          <cell r="D96">
            <v>200</v>
          </cell>
          <cell r="E96">
            <v>200</v>
          </cell>
        </row>
        <row r="97">
          <cell r="A97" t="str">
            <v>Субвенции бюджетам сельских поселений на выполнение передаваемых полномочий субъектов Российской Федерации</v>
          </cell>
          <cell r="B97" t="str">
            <v>010</v>
          </cell>
          <cell r="C97" t="str">
            <v>00020203024100000151</v>
          </cell>
          <cell r="D97">
            <v>200</v>
          </cell>
          <cell r="E97">
            <v>200</v>
          </cell>
        </row>
        <row r="98">
          <cell r="A98" t="str">
            <v>Иные межбюджетные трансферты</v>
          </cell>
          <cell r="B98" t="str">
            <v>010</v>
          </cell>
        </row>
        <row r="99">
          <cell r="B99" t="str">
            <v>010</v>
          </cell>
        </row>
        <row r="100">
          <cell r="B100" t="str">
            <v>010</v>
          </cell>
        </row>
        <row r="101">
          <cell r="A101" t="str">
            <v>Прочие межбюджетные трансферты, передаваемые бюджетам</v>
          </cell>
          <cell r="B101" t="str">
            <v>010</v>
          </cell>
        </row>
        <row r="102">
          <cell r="A102" t="str">
            <v>Прочие межбюджетные трансферты, передаваемые бюджетам сельских поселений</v>
          </cell>
          <cell r="B102" t="str">
            <v>01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J78" activeCellId="0" sqref="J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4.99"/>
    <col collapsed="false" customWidth="true" hidden="false" outlineLevel="0" max="3" min="3" style="0" width="21.28"/>
    <col collapsed="false" customWidth="true" hidden="false" outlineLevel="0" max="4" min="4" style="0" width="19.7"/>
    <col collapsed="false" customWidth="true" hidden="false" outlineLevel="0" max="5" min="5" style="0" width="9.41"/>
    <col collapsed="false" customWidth="true" hidden="false" outlineLevel="0" max="6" min="6" style="0" width="12.85"/>
  </cols>
  <sheetData>
    <row r="1" customFormat="false" ht="29.25" hidden="false" customHeight="true" outlineLevel="0" collapsed="false">
      <c r="A1" s="1"/>
      <c r="B1" s="2"/>
      <c r="C1" s="3"/>
      <c r="D1" s="4" t="s">
        <v>0</v>
      </c>
      <c r="E1" s="4"/>
      <c r="F1" s="4"/>
      <c r="G1" s="5"/>
      <c r="H1" s="5"/>
    </row>
    <row r="2" customFormat="false" ht="15.75" hidden="false" customHeight="false" outlineLevel="0" collapsed="false">
      <c r="A2" s="6" t="s">
        <v>1</v>
      </c>
      <c r="B2" s="6"/>
      <c r="C2" s="6"/>
      <c r="D2" s="3"/>
      <c r="E2" s="3"/>
      <c r="F2" s="7" t="s">
        <v>2</v>
      </c>
      <c r="G2" s="5"/>
      <c r="H2" s="5"/>
    </row>
    <row r="3" customFormat="false" ht="15" hidden="false" customHeight="false" outlineLevel="0" collapsed="false">
      <c r="A3" s="8" t="s">
        <v>3</v>
      </c>
      <c r="B3" s="8"/>
      <c r="C3" s="8"/>
      <c r="D3" s="8"/>
      <c r="E3" s="9" t="s">
        <v>4</v>
      </c>
      <c r="F3" s="10" t="s">
        <v>5</v>
      </c>
      <c r="G3" s="5"/>
      <c r="H3" s="5"/>
    </row>
    <row r="4" customFormat="false" ht="15" hidden="false" customHeight="false" outlineLevel="0" collapsed="false">
      <c r="A4" s="11" t="s">
        <v>6</v>
      </c>
      <c r="B4" s="11"/>
      <c r="C4" s="11"/>
      <c r="D4" s="12"/>
      <c r="E4" s="9" t="s">
        <v>7</v>
      </c>
      <c r="F4" s="13" t="s">
        <v>8</v>
      </c>
      <c r="G4" s="5"/>
      <c r="H4" s="5"/>
    </row>
    <row r="5" customFormat="false" ht="15" hidden="false" customHeight="false" outlineLevel="0" collapsed="false">
      <c r="A5" s="14"/>
      <c r="B5" s="14"/>
      <c r="C5" s="14"/>
      <c r="D5" s="12"/>
      <c r="E5" s="9"/>
      <c r="F5" s="15"/>
      <c r="G5" s="5"/>
      <c r="H5" s="5"/>
    </row>
    <row r="6" customFormat="false" ht="15" hidden="false" customHeight="true" outlineLevel="0" collapsed="false">
      <c r="A6" s="16" t="s">
        <v>9</v>
      </c>
      <c r="B6" s="16"/>
      <c r="C6" s="16"/>
      <c r="D6" s="16"/>
      <c r="E6" s="9" t="s">
        <v>10</v>
      </c>
      <c r="F6" s="15" t="s">
        <v>11</v>
      </c>
      <c r="G6" s="5"/>
      <c r="H6" s="5"/>
    </row>
    <row r="7" customFormat="false" ht="22.5" hidden="false" customHeight="true" outlineLevel="0" collapsed="false">
      <c r="A7" s="17" t="s">
        <v>12</v>
      </c>
      <c r="B7" s="17"/>
      <c r="C7" s="17"/>
      <c r="D7" s="12"/>
      <c r="E7" s="9" t="s">
        <v>13</v>
      </c>
      <c r="F7" s="13" t="n">
        <v>951</v>
      </c>
      <c r="G7" s="5"/>
      <c r="H7" s="5"/>
    </row>
    <row r="8" customFormat="false" ht="15" hidden="false" customHeight="true" outlineLevel="0" collapsed="false">
      <c r="A8" s="18"/>
      <c r="B8" s="18"/>
      <c r="C8" s="18"/>
      <c r="D8" s="12"/>
      <c r="E8" s="9" t="s">
        <v>14</v>
      </c>
      <c r="F8" s="13" t="n">
        <v>60619405</v>
      </c>
      <c r="G8" s="5"/>
      <c r="H8" s="5"/>
    </row>
    <row r="9" customFormat="false" ht="15" hidden="false" customHeight="false" outlineLevel="0" collapsed="false">
      <c r="A9" s="14" t="s">
        <v>15</v>
      </c>
      <c r="B9" s="14"/>
      <c r="C9" s="14"/>
      <c r="D9" s="12"/>
      <c r="E9" s="9"/>
      <c r="F9" s="13"/>
      <c r="G9" s="5"/>
      <c r="H9" s="5"/>
    </row>
    <row r="10" customFormat="false" ht="15.75" hidden="false" customHeight="false" outlineLevel="0" collapsed="false">
      <c r="A10" s="14" t="s">
        <v>16</v>
      </c>
      <c r="B10" s="14"/>
      <c r="C10" s="14"/>
      <c r="D10" s="12"/>
      <c r="E10" s="9" t="s">
        <v>17</v>
      </c>
      <c r="F10" s="19" t="s">
        <v>18</v>
      </c>
      <c r="G10" s="5"/>
      <c r="H10" s="5"/>
    </row>
    <row r="11" customFormat="false" ht="15" hidden="false" customHeight="false" outlineLevel="0" collapsed="false">
      <c r="A11" s="20"/>
      <c r="B11" s="3"/>
      <c r="C11" s="3"/>
      <c r="D11" s="3"/>
      <c r="E11" s="3"/>
      <c r="F11" s="5"/>
      <c r="G11" s="5"/>
      <c r="H11" s="5"/>
    </row>
    <row r="12" customFormat="false" ht="15" hidden="false" customHeight="false" outlineLevel="0" collapsed="false">
      <c r="A12" s="21" t="s">
        <v>19</v>
      </c>
      <c r="B12" s="21"/>
      <c r="C12" s="21"/>
      <c r="D12" s="22"/>
      <c r="E12" s="22"/>
      <c r="F12" s="5"/>
      <c r="G12" s="5"/>
      <c r="H12" s="5"/>
    </row>
    <row r="13" customFormat="false" ht="33.75" hidden="false" customHeight="true" outlineLevel="0" collapsed="false">
      <c r="A13" s="23" t="s">
        <v>20</v>
      </c>
      <c r="B13" s="24" t="s">
        <v>21</v>
      </c>
      <c r="C13" s="24" t="s">
        <v>22</v>
      </c>
      <c r="D13" s="24" t="s">
        <v>23</v>
      </c>
      <c r="E13" s="24" t="s">
        <v>24</v>
      </c>
      <c r="F13" s="24"/>
      <c r="G13" s="5"/>
      <c r="H13" s="5"/>
    </row>
    <row r="14" customFormat="false" ht="15.75" hidden="false" customHeight="false" outlineLevel="0" collapsed="false">
      <c r="A14" s="23" t="s">
        <v>25</v>
      </c>
      <c r="B14" s="25" t="s">
        <v>26</v>
      </c>
      <c r="C14" s="26" t="s">
        <v>27</v>
      </c>
      <c r="D14" s="26" t="s">
        <v>28</v>
      </c>
      <c r="E14" s="25" t="s">
        <v>29</v>
      </c>
      <c r="F14" s="25"/>
      <c r="G14" s="5"/>
      <c r="H14" s="5"/>
    </row>
    <row r="15" customFormat="false" ht="12.75" hidden="false" customHeight="false" outlineLevel="0" collapsed="false">
      <c r="A15" s="27" t="str">
        <f aca="false">[1]Лист1!A15</f>
        <v> Доходы бюджета - всего</v>
      </c>
      <c r="B15" s="28" t="str">
        <f aca="false">[1]Лист1!B15</f>
        <v>010</v>
      </c>
      <c r="C15" s="29" t="str">
        <f aca="false">[1]Лист1!C15</f>
        <v>X</v>
      </c>
      <c r="D15" s="30" t="n">
        <f aca="false">D17+D73</f>
        <v>8478768</v>
      </c>
      <c r="E15" s="31" t="n">
        <f aca="false">E17+E73</f>
        <v>8248212.73</v>
      </c>
      <c r="F15" s="31"/>
      <c r="G15" s="32"/>
      <c r="H15" s="32"/>
    </row>
    <row r="16" customFormat="false" ht="12.75" hidden="false" customHeight="false" outlineLevel="0" collapsed="false">
      <c r="A16" s="33" t="str">
        <f aca="false">[1]Лист1!A16</f>
        <v>       в том числе:</v>
      </c>
      <c r="B16" s="34"/>
      <c r="C16" s="35"/>
      <c r="D16" s="36"/>
      <c r="E16" s="37"/>
      <c r="F16" s="37"/>
      <c r="G16" s="32"/>
      <c r="H16" s="32"/>
    </row>
    <row r="17" customFormat="false" ht="12.75" hidden="false" customHeight="false" outlineLevel="0" collapsed="false">
      <c r="A17" s="38" t="str">
        <f aca="false">[1]Лист1!A17</f>
        <v>НАЛОГОВЫЕ И НЕНАЛОГОВЫЕ ДОХОДЫ</v>
      </c>
      <c r="B17" s="39" t="str">
        <f aca="false">[1]Лист1!B17</f>
        <v>010</v>
      </c>
      <c r="C17" s="35" t="str">
        <f aca="false">[1]Лист1!C17</f>
        <v>00010000000000000000</v>
      </c>
      <c r="D17" s="40" t="n">
        <f aca="false">D18+D33+D39+D54+D58+D69</f>
        <v>4304500</v>
      </c>
      <c r="E17" s="41" t="n">
        <f aca="false">E18+E33+E39+E54+E58+E69+E62+E66+E72</f>
        <v>4073944.73</v>
      </c>
      <c r="F17" s="41"/>
      <c r="G17" s="42"/>
      <c r="H17" s="42"/>
    </row>
    <row r="18" customFormat="false" ht="12.75" hidden="false" customHeight="false" outlineLevel="0" collapsed="false">
      <c r="A18" s="43" t="str">
        <f aca="false">[1]Лист1!A18</f>
        <v>НАЛОГИ НА ПРИБЫЛЬ, ДОХОДЫ</v>
      </c>
      <c r="B18" s="44" t="str">
        <f aca="false">[1]Лист1!B18</f>
        <v>010</v>
      </c>
      <c r="C18" s="45" t="str">
        <f aca="false">[1]Лист1!C18</f>
        <v>00010100000000000000</v>
      </c>
      <c r="D18" s="46" t="n">
        <f aca="false">D19</f>
        <v>336800</v>
      </c>
      <c r="E18" s="47" t="n">
        <f aca="false">E19</f>
        <v>423925.37</v>
      </c>
      <c r="F18" s="47"/>
      <c r="G18" s="42"/>
      <c r="H18" s="42"/>
    </row>
    <row r="19" customFormat="false" ht="12.75" hidden="false" customHeight="false" outlineLevel="0" collapsed="false">
      <c r="A19" s="38" t="str">
        <f aca="false">[1]Лист1!A19</f>
        <v>Налог на доходы физических лиц</v>
      </c>
      <c r="B19" s="39" t="str">
        <f aca="false">[1]Лист1!B19</f>
        <v>010</v>
      </c>
      <c r="C19" s="35" t="str">
        <f aca="false">[1]Лист1!C19</f>
        <v>00010102000010000110</v>
      </c>
      <c r="D19" s="40" t="n">
        <f aca="false">D20+D29</f>
        <v>336800</v>
      </c>
      <c r="E19" s="41" t="n">
        <f aca="false">E20+E29+E25</f>
        <v>423925.37</v>
      </c>
      <c r="F19" s="41"/>
      <c r="G19" s="42"/>
      <c r="H19" s="42"/>
    </row>
    <row r="20" customFormat="false" ht="60" hidden="false" customHeight="false" outlineLevel="0" collapsed="false">
      <c r="A20" s="38" t="str">
        <f aca="false">[1]Лист1!A20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v>
      </c>
      <c r="B20" s="39" t="str">
        <f aca="false">[1]Лист1!B20</f>
        <v>010</v>
      </c>
      <c r="C20" s="35" t="str">
        <f aca="false">[1]Лист1!C20</f>
        <v>00010102010010000110</v>
      </c>
      <c r="D20" s="40" t="n">
        <v>319800</v>
      </c>
      <c r="E20" s="41" t="n">
        <f aca="false">E21+E22+E24+E23</f>
        <v>421686.75</v>
      </c>
      <c r="F20" s="41"/>
      <c r="G20" s="42"/>
      <c r="H20" s="42"/>
    </row>
    <row r="21" customFormat="false" ht="60" hidden="false" customHeight="false" outlineLevel="0" collapsed="false">
      <c r="A21" s="38" t="str">
        <f aca="false">[1]Лист1!A21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v>
      </c>
      <c r="B21" s="39" t="str">
        <f aca="false">[1]Лист1!B21</f>
        <v>010</v>
      </c>
      <c r="C21" s="35" t="str">
        <f aca="false">[1]Лист1!C21</f>
        <v>00010102010011000110</v>
      </c>
      <c r="D21" s="40" t="n">
        <f aca="false">[1]Лист1!D21</f>
        <v>0</v>
      </c>
      <c r="E21" s="41" t="n">
        <v>421053.7</v>
      </c>
      <c r="F21" s="41"/>
      <c r="G21" s="42"/>
      <c r="H21" s="42"/>
    </row>
    <row r="22" customFormat="false" ht="72" hidden="false" customHeight="false" outlineLevel="0" collapsed="false">
      <c r="A22" s="38" t="s">
        <v>30</v>
      </c>
      <c r="B22" s="39" t="str">
        <f aca="false">[1]Лист1!B22</f>
        <v>010</v>
      </c>
      <c r="C22" s="35" t="str">
        <f aca="false">[1]Лист1!C22</f>
        <v>00010102010012100110</v>
      </c>
      <c r="D22" s="40" t="n">
        <f aca="false">[1]Лист1!D22</f>
        <v>0</v>
      </c>
      <c r="E22" s="41" t="n">
        <v>197.39</v>
      </c>
      <c r="F22" s="41"/>
      <c r="G22" s="42"/>
      <c r="H22" s="42"/>
    </row>
    <row r="23" customFormat="false" ht="72" hidden="false" customHeight="false" outlineLevel="0" collapsed="false">
      <c r="A23" s="38" t="s">
        <v>31</v>
      </c>
      <c r="B23" s="39" t="str">
        <f aca="false">[1]Лист1!B22</f>
        <v>010</v>
      </c>
      <c r="C23" s="35" t="s">
        <v>32</v>
      </c>
      <c r="D23" s="40" t="n">
        <f aca="false">[1]Лист1!D22</f>
        <v>0</v>
      </c>
      <c r="E23" s="41" t="n">
        <v>438.86</v>
      </c>
      <c r="F23" s="41"/>
      <c r="G23" s="42"/>
      <c r="H23" s="42"/>
    </row>
    <row r="24" customFormat="false" ht="72" hidden="false" customHeight="false" outlineLevel="0" collapsed="false">
      <c r="A24" s="38" t="s">
        <v>33</v>
      </c>
      <c r="B24" s="39" t="str">
        <f aca="false">[1]Лист1!B23</f>
        <v>010</v>
      </c>
      <c r="C24" s="35" t="s">
        <v>34</v>
      </c>
      <c r="D24" s="40" t="n">
        <f aca="false">[1]Лист1!D23</f>
        <v>0</v>
      </c>
      <c r="E24" s="41" t="n">
        <v>-3.2</v>
      </c>
      <c r="F24" s="41"/>
      <c r="G24" s="42"/>
      <c r="H24" s="42"/>
    </row>
    <row r="25" customFormat="false" ht="84" hidden="false" customHeight="false" outlineLevel="0" collapsed="false">
      <c r="A25" s="38" t="s">
        <v>35</v>
      </c>
      <c r="B25" s="39" t="s">
        <v>36</v>
      </c>
      <c r="C25" s="35" t="s">
        <v>37</v>
      </c>
      <c r="D25" s="40" t="n">
        <v>0</v>
      </c>
      <c r="E25" s="41" t="n">
        <f aca="false">E26+E27+E28</f>
        <v>33.31</v>
      </c>
      <c r="F25" s="41"/>
      <c r="G25" s="42"/>
      <c r="H25" s="42"/>
    </row>
    <row r="26" customFormat="false" ht="113.25" hidden="false" customHeight="true" outlineLevel="0" collapsed="false">
      <c r="A26" s="38" t="s">
        <v>38</v>
      </c>
      <c r="B26" s="39" t="str">
        <f aca="false">[1]Лист1!B23</f>
        <v>010</v>
      </c>
      <c r="C26" s="35" t="str">
        <f aca="false">[1]Лист1!C23</f>
        <v>00010102020011000110</v>
      </c>
      <c r="D26" s="40" t="n">
        <f aca="false">[1]Лист1!D23</f>
        <v>0</v>
      </c>
      <c r="E26" s="41" t="n">
        <v>0</v>
      </c>
      <c r="F26" s="41"/>
      <c r="G26" s="42"/>
      <c r="H26" s="42"/>
    </row>
    <row r="27" customFormat="false" ht="96" hidden="false" customHeight="true" outlineLevel="0" collapsed="false">
      <c r="A27" s="38" t="s">
        <v>39</v>
      </c>
      <c r="B27" s="39" t="str">
        <f aca="false">[1]Лист1!B24</f>
        <v>010</v>
      </c>
      <c r="C27" s="35" t="str">
        <f aca="false">[1]Лист1!C24</f>
        <v>00010102020012100110</v>
      </c>
      <c r="D27" s="40" t="n">
        <f aca="false">[1]Лист1!D24</f>
        <v>0</v>
      </c>
      <c r="E27" s="41" t="n">
        <v>33.31</v>
      </c>
      <c r="F27" s="41"/>
      <c r="G27" s="42"/>
      <c r="H27" s="42"/>
    </row>
    <row r="28" customFormat="false" ht="112.5" hidden="false" customHeight="true" outlineLevel="0" collapsed="false">
      <c r="A28" s="38" t="s">
        <v>40</v>
      </c>
      <c r="B28" s="39" t="str">
        <f aca="false">[1]Лист1!B25</f>
        <v>010</v>
      </c>
      <c r="C28" s="35" t="str">
        <f aca="false">[1]Лист1!C25</f>
        <v>00010102020013000110</v>
      </c>
      <c r="D28" s="40" t="n">
        <f aca="false">[1]Лист1!D25</f>
        <v>0</v>
      </c>
      <c r="E28" s="41" t="n">
        <v>0</v>
      </c>
      <c r="F28" s="41"/>
      <c r="G28" s="42"/>
      <c r="H28" s="42"/>
    </row>
    <row r="29" customFormat="false" ht="36" hidden="false" customHeight="false" outlineLevel="0" collapsed="false">
      <c r="A29" s="38" t="str">
        <f aca="false">[1]Лист1!A26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B29" s="39" t="str">
        <f aca="false">[1]Лист1!B26</f>
        <v>010</v>
      </c>
      <c r="C29" s="35" t="str">
        <f aca="false">[1]Лист1!C26</f>
        <v>00010102030010000110</v>
      </c>
      <c r="D29" s="40" t="n">
        <v>17000</v>
      </c>
      <c r="E29" s="41" t="n">
        <f aca="false">E30+E31+E32</f>
        <v>2205.31</v>
      </c>
      <c r="F29" s="41"/>
      <c r="G29" s="42"/>
      <c r="H29" s="42"/>
    </row>
    <row r="30" customFormat="false" ht="44.25" hidden="false" customHeight="true" outlineLevel="0" collapsed="false">
      <c r="A30" s="38" t="str">
        <f aca="false">[1]Лист1!A27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B30" s="39" t="str">
        <f aca="false">[1]Лист1!B27</f>
        <v>010</v>
      </c>
      <c r="C30" s="35" t="str">
        <f aca="false">[1]Лист1!C27</f>
        <v>00010102030011000110</v>
      </c>
      <c r="D30" s="40" t="n">
        <f aca="false">[1]Лист1!D27</f>
        <v>0</v>
      </c>
      <c r="E30" s="41" t="n">
        <v>1817.38</v>
      </c>
      <c r="F30" s="41"/>
      <c r="G30" s="42"/>
      <c r="H30" s="42"/>
    </row>
    <row r="31" customFormat="false" ht="48" hidden="false" customHeight="false" outlineLevel="0" collapsed="false">
      <c r="A31" s="38" t="str">
        <f aca="false">[1]Лист1!A28</f>
        <v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v>
      </c>
      <c r="B31" s="39" t="str">
        <f aca="false">[1]Лист1!B28</f>
        <v>010</v>
      </c>
      <c r="C31" s="35" t="str">
        <f aca="false">[1]Лист1!C28</f>
        <v>00010102030012100110</v>
      </c>
      <c r="D31" s="40" t="n">
        <f aca="false">[1]Лист1!D28</f>
        <v>0</v>
      </c>
      <c r="E31" s="41" t="n">
        <v>327.93</v>
      </c>
      <c r="F31" s="41"/>
      <c r="G31" s="42"/>
      <c r="H31" s="42"/>
    </row>
    <row r="32" customFormat="false" ht="60" hidden="false" customHeight="false" outlineLevel="0" collapsed="false">
      <c r="A32" s="38" t="str">
        <f aca="false">[1]Лист1!A29</f>
        <v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(штрафов) по соответствующему платежу согласно законодательству РФ)</v>
      </c>
      <c r="B32" s="39" t="str">
        <f aca="false">[1]Лист1!B29</f>
        <v>010</v>
      </c>
      <c r="C32" s="35" t="str">
        <f aca="false">[1]Лист1!C29</f>
        <v>00010102030013000110</v>
      </c>
      <c r="D32" s="40" t="n">
        <f aca="false">[1]Лист1!D29</f>
        <v>0</v>
      </c>
      <c r="E32" s="41" t="n">
        <v>60</v>
      </c>
      <c r="F32" s="41"/>
      <c r="G32" s="42"/>
      <c r="H32" s="42"/>
    </row>
    <row r="33" customFormat="false" ht="24" hidden="false" customHeight="true" outlineLevel="0" collapsed="false">
      <c r="A33" s="48" t="str">
        <f aca="false">[1]Лист1!A37</f>
        <v>НАЛОГИ НА СОВОКУПНЫЙ ДОХОД</v>
      </c>
      <c r="B33" s="44" t="str">
        <f aca="false">[1]Лист1!B37</f>
        <v>010</v>
      </c>
      <c r="C33" s="45" t="str">
        <f aca="false">[1]Лист1!C37</f>
        <v>00010500000000000000</v>
      </c>
      <c r="D33" s="46" t="n">
        <f aca="false">D34</f>
        <v>1234300</v>
      </c>
      <c r="E33" s="47" t="n">
        <f aca="false">E34</f>
        <v>1282696.26</v>
      </c>
      <c r="F33" s="47"/>
      <c r="G33" s="42"/>
      <c r="H33" s="42"/>
    </row>
    <row r="34" customFormat="false" ht="12.75" hidden="false" customHeight="false" outlineLevel="0" collapsed="false">
      <c r="A34" s="27" t="str">
        <f aca="false">[1]Лист1!A52</f>
        <v>Единый сельскохозяйственный налог</v>
      </c>
      <c r="B34" s="39" t="str">
        <f aca="false">[1]Лист1!B52</f>
        <v>010</v>
      </c>
      <c r="C34" s="35" t="str">
        <f aca="false">[1]Лист1!C52</f>
        <v>00010503000010000110</v>
      </c>
      <c r="D34" s="40" t="n">
        <f aca="false">D35</f>
        <v>1234300</v>
      </c>
      <c r="E34" s="41" t="n">
        <f aca="false">E35</f>
        <v>1282696.26</v>
      </c>
      <c r="F34" s="41"/>
      <c r="G34" s="42"/>
      <c r="H34" s="42"/>
    </row>
    <row r="35" customFormat="false" ht="12.75" hidden="false" customHeight="false" outlineLevel="0" collapsed="false">
      <c r="A35" s="27" t="str">
        <f aca="false">[1]Лист1!A53</f>
        <v>Единый сельскохозяйственный налог</v>
      </c>
      <c r="B35" s="39" t="str">
        <f aca="false">[1]Лист1!B53</f>
        <v>010</v>
      </c>
      <c r="C35" s="35" t="str">
        <f aca="false">[1]Лист1!C53</f>
        <v>00010503010010000110</v>
      </c>
      <c r="D35" s="40" t="n">
        <v>1234300</v>
      </c>
      <c r="E35" s="41" t="n">
        <f aca="false">E36+E37+E38</f>
        <v>1282696.26</v>
      </c>
      <c r="F35" s="41"/>
      <c r="G35" s="42"/>
      <c r="H35" s="42"/>
    </row>
    <row r="36" customFormat="false" ht="36" hidden="false" customHeight="false" outlineLevel="0" collapsed="false">
      <c r="A36" s="27" t="str">
        <f aca="false">[1]Лист1!A54</f>
        <v>Единый сельскохозяйственный налог  (сумма платежа (перерасчеты, недоимка и задолженность по состветствующему платежу, в том числе по отмененному)</v>
      </c>
      <c r="B36" s="39" t="str">
        <f aca="false">[1]Лист1!B54</f>
        <v>010</v>
      </c>
      <c r="C36" s="35" t="str">
        <f aca="false">[1]Лист1!C54</f>
        <v>00010503010011000110</v>
      </c>
      <c r="D36" s="40" t="n">
        <f aca="false">[1]Лист1!D54</f>
        <v>0</v>
      </c>
      <c r="E36" s="41" t="n">
        <v>1264836</v>
      </c>
      <c r="F36" s="41"/>
      <c r="G36" s="42"/>
      <c r="H36" s="42"/>
    </row>
    <row r="37" customFormat="false" ht="24" hidden="false" customHeight="false" outlineLevel="0" collapsed="false">
      <c r="A37" s="27" t="str">
        <f aca="false">[1]Лист1!A55</f>
        <v>Единый сельскохозяйственный налог  (пени по соответствующему платежу)</v>
      </c>
      <c r="B37" s="39" t="str">
        <f aca="false">[1]Лист1!B55</f>
        <v>010</v>
      </c>
      <c r="C37" s="35" t="str">
        <f aca="false">[1]Лист1!C55</f>
        <v>00010503010012100110</v>
      </c>
      <c r="D37" s="40" t="n">
        <f aca="false">[1]Лист1!D55</f>
        <v>0</v>
      </c>
      <c r="E37" s="41" t="n">
        <v>16841.04</v>
      </c>
      <c r="F37" s="41"/>
      <c r="G37" s="42"/>
      <c r="H37" s="42"/>
    </row>
    <row r="38" customFormat="false" ht="36" hidden="false" customHeight="false" outlineLevel="0" collapsed="false">
      <c r="A38" s="27" t="s">
        <v>41</v>
      </c>
      <c r="B38" s="39" t="s">
        <v>36</v>
      </c>
      <c r="C38" s="35" t="s">
        <v>42</v>
      </c>
      <c r="D38" s="40" t="n">
        <v>0</v>
      </c>
      <c r="E38" s="41" t="n">
        <v>1019.22</v>
      </c>
      <c r="F38" s="41"/>
      <c r="G38" s="42"/>
      <c r="H38" s="42"/>
    </row>
    <row r="39" customFormat="false" ht="12.75" hidden="false" customHeight="false" outlineLevel="0" collapsed="false">
      <c r="A39" s="48" t="str">
        <f aca="false">[1]Лист1!A56</f>
        <v>НАЛОГИ НА ИМУЩЕСТВО</v>
      </c>
      <c r="B39" s="44" t="str">
        <f aca="false">[1]Лист1!B56</f>
        <v>010</v>
      </c>
      <c r="C39" s="45" t="str">
        <f aca="false">[1]Лист1!C56</f>
        <v>00010600000000000000</v>
      </c>
      <c r="D39" s="46" t="n">
        <f aca="false">D40+D44</f>
        <v>2636600</v>
      </c>
      <c r="E39" s="47" t="n">
        <f aca="false">E40+E44</f>
        <v>2086583.51</v>
      </c>
      <c r="F39" s="47"/>
      <c r="G39" s="42"/>
      <c r="H39" s="42"/>
    </row>
    <row r="40" customFormat="false" ht="12.75" hidden="false" customHeight="false" outlineLevel="0" collapsed="false">
      <c r="A40" s="27" t="str">
        <f aca="false">[1]Лист1!A57</f>
        <v>Налог на имущество физических лиц</v>
      </c>
      <c r="B40" s="39" t="str">
        <f aca="false">[1]Лист1!B57</f>
        <v>010</v>
      </c>
      <c r="C40" s="35" t="str">
        <f aca="false">[1]Лист1!C57</f>
        <v>00010601000000000110</v>
      </c>
      <c r="D40" s="40" t="n">
        <f aca="false">D41</f>
        <v>80400</v>
      </c>
      <c r="E40" s="41" t="n">
        <f aca="false">E41</f>
        <v>70494.24</v>
      </c>
      <c r="F40" s="41"/>
      <c r="G40" s="42"/>
      <c r="H40" s="42"/>
    </row>
    <row r="41" customFormat="false" ht="39.75" hidden="false" customHeight="true" outlineLevel="0" collapsed="false">
      <c r="A41" s="27" t="str">
        <f aca="false">[1]Лист1!A58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B41" s="39" t="str">
        <f aca="false">[1]Лист1!B58</f>
        <v>010</v>
      </c>
      <c r="C41" s="35" t="str">
        <f aca="false">[1]Лист1!C58</f>
        <v>00010601030100000110</v>
      </c>
      <c r="D41" s="40" t="n">
        <v>80400</v>
      </c>
      <c r="E41" s="41" t="n">
        <f aca="false">E42+E43</f>
        <v>70494.24</v>
      </c>
      <c r="F41" s="41"/>
      <c r="G41" s="42"/>
      <c r="H41" s="42"/>
    </row>
    <row r="42" customFormat="false" ht="60" hidden="false" customHeight="false" outlineLevel="0" collapsed="false">
      <c r="A42" s="27" t="str">
        <f aca="false">[1]Лист1!A59</f>
        <v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стветствующему платежу, в том числе по отмененному)</v>
      </c>
      <c r="B42" s="39" t="str">
        <f aca="false">[1]Лист1!B59</f>
        <v>010</v>
      </c>
      <c r="C42" s="35" t="str">
        <f aca="false">[1]Лист1!C59</f>
        <v>00010601030101000110</v>
      </c>
      <c r="D42" s="40" t="n">
        <f aca="false">[1]Лист1!D59</f>
        <v>0</v>
      </c>
      <c r="E42" s="41" t="n">
        <v>69988.34</v>
      </c>
      <c r="F42" s="41"/>
      <c r="G42" s="42"/>
      <c r="H42" s="42"/>
    </row>
    <row r="43" customFormat="false" ht="48" hidden="false" customHeight="false" outlineLevel="0" collapsed="false">
      <c r="A43" s="27" t="str">
        <f aca="false">[1]Лист1!A60</f>
        <v>Налог на имущество физических лиц, взимаемый по ставкам, применяемым к объектам налогообложения, расположенным в границах поселений (пени по соответствующему платежу)</v>
      </c>
      <c r="B43" s="39" t="str">
        <f aca="false">[1]Лист1!B60</f>
        <v>010</v>
      </c>
      <c r="C43" s="35" t="str">
        <f aca="false">[1]Лист1!C60</f>
        <v>00010601030102100110</v>
      </c>
      <c r="D43" s="40" t="n">
        <f aca="false">[1]Лист1!D60</f>
        <v>0</v>
      </c>
      <c r="E43" s="41" t="n">
        <v>505.9</v>
      </c>
      <c r="F43" s="41"/>
      <c r="G43" s="42"/>
      <c r="H43" s="42"/>
    </row>
    <row r="44" customFormat="false" ht="21.75" hidden="false" customHeight="true" outlineLevel="0" collapsed="false">
      <c r="A44" s="48" t="str">
        <f aca="false">[1]Лист1!A61</f>
        <v>ЗЕМЕЛЬНЫЙ НАЛОГ</v>
      </c>
      <c r="B44" s="44" t="str">
        <f aca="false">[1]Лист1!B61</f>
        <v>010</v>
      </c>
      <c r="C44" s="45" t="str">
        <f aca="false">[1]Лист1!C61</f>
        <v>00010606000000000110</v>
      </c>
      <c r="D44" s="46" t="n">
        <f aca="false">D45+D50</f>
        <v>2556200</v>
      </c>
      <c r="E44" s="47" t="n">
        <f aca="false">E45+E50</f>
        <v>2016089.27</v>
      </c>
      <c r="F44" s="47"/>
      <c r="G44" s="42"/>
      <c r="H44" s="42"/>
    </row>
    <row r="45" customFormat="false" ht="12.75" hidden="false" customHeight="false" outlineLevel="0" collapsed="false">
      <c r="A45" s="27" t="str">
        <f aca="false">[1]Лист1!A62</f>
        <v>Земельный налог с организаций</v>
      </c>
      <c r="B45" s="39" t="str">
        <f aca="false">[1]Лист1!B62</f>
        <v>010</v>
      </c>
      <c r="C45" s="35" t="s">
        <v>43</v>
      </c>
      <c r="D45" s="40" t="n">
        <f aca="false">D46</f>
        <v>116000</v>
      </c>
      <c r="E45" s="41" t="n">
        <f aca="false">E46</f>
        <v>150634.05</v>
      </c>
      <c r="F45" s="41"/>
      <c r="G45" s="42"/>
      <c r="H45" s="42"/>
    </row>
    <row r="46" customFormat="false" ht="24.75" hidden="false" customHeight="true" outlineLevel="0" collapsed="false">
      <c r="A46" s="27" t="str">
        <f aca="false">[1]Лист1!A63</f>
        <v>Земельный налог с организаций, обладающих земельным участком, расположенным в границах сельских поселений</v>
      </c>
      <c r="B46" s="39" t="str">
        <f aca="false">[1]Лист1!B63</f>
        <v>010</v>
      </c>
      <c r="C46" s="35" t="str">
        <f aca="false">[1]Лист1!C63</f>
        <v>00010606033100000110</v>
      </c>
      <c r="D46" s="40" t="n">
        <v>116000</v>
      </c>
      <c r="E46" s="41" t="n">
        <f aca="false">E47+E48+E49</f>
        <v>150634.05</v>
      </c>
      <c r="F46" s="41"/>
      <c r="G46" s="42"/>
      <c r="H46" s="42"/>
    </row>
    <row r="47" customFormat="false" ht="51.75" hidden="false" customHeight="true" outlineLevel="0" collapsed="false">
      <c r="A47" s="27" t="str">
        <f aca="false">[1]Лист1!A64</f>
        <v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отмененному)</v>
      </c>
      <c r="B47" s="39" t="str">
        <f aca="false">[1]Лист1!B64</f>
        <v>010</v>
      </c>
      <c r="C47" s="35" t="str">
        <f aca="false">[1]Лист1!C64</f>
        <v>00010606033101000110</v>
      </c>
      <c r="D47" s="40" t="n">
        <f aca="false">[1]Лист1!D64</f>
        <v>0</v>
      </c>
      <c r="E47" s="41" t="n">
        <v>148120.46</v>
      </c>
      <c r="F47" s="41"/>
      <c r="G47" s="42"/>
      <c r="H47" s="42"/>
    </row>
    <row r="48" customFormat="false" ht="36" hidden="false" customHeight="false" outlineLevel="0" collapsed="false">
      <c r="A48" s="27" t="str">
        <f aca="false">[1]Лист1!A65</f>
        <v>Земельный налог с организаций, обладающих земельным участком, расположенным в границах сельских поселений (пени по соответствующему платежу)</v>
      </c>
      <c r="B48" s="39" t="str">
        <f aca="false">[1]Лист1!B65</f>
        <v>010</v>
      </c>
      <c r="C48" s="35" t="str">
        <f aca="false">[1]Лист1!C65</f>
        <v>00010606033102100110</v>
      </c>
      <c r="D48" s="40" t="n">
        <f aca="false">[1]Лист1!D65</f>
        <v>0</v>
      </c>
      <c r="E48" s="41" t="n">
        <v>513.59</v>
      </c>
      <c r="F48" s="41"/>
      <c r="G48" s="42"/>
      <c r="H48" s="42"/>
    </row>
    <row r="49" customFormat="false" ht="38.25" hidden="false" customHeight="true" outlineLevel="0" collapsed="false">
      <c r="A49" s="27" t="str">
        <f aca="false">[1]Лист1!A66</f>
        <v>Земельный налог с организаций, обладающих земельным участком, расположенным в границах сельских поселений (штрафы по соответствующему платежу)</v>
      </c>
      <c r="B49" s="39" t="str">
        <f aca="false">[1]Лист1!B66</f>
        <v>010</v>
      </c>
      <c r="C49" s="35" t="str">
        <f aca="false">[1]Лист1!C66</f>
        <v>00010606033103000110</v>
      </c>
      <c r="D49" s="40" t="n">
        <f aca="false">[1]Лист1!D66</f>
        <v>0</v>
      </c>
      <c r="E49" s="41" t="n">
        <v>2000</v>
      </c>
      <c r="F49" s="41"/>
      <c r="G49" s="42"/>
      <c r="H49" s="42"/>
    </row>
    <row r="50" customFormat="false" ht="12.75" hidden="false" customHeight="false" outlineLevel="0" collapsed="false">
      <c r="A50" s="27" t="str">
        <f aca="false">[1]Лист1!A67</f>
        <v>Земельный налог с физических лиц</v>
      </c>
      <c r="B50" s="39" t="str">
        <f aca="false">[1]Лист1!B67</f>
        <v>010</v>
      </c>
      <c r="C50" s="35" t="str">
        <f aca="false">[1]Лист1!C67</f>
        <v>00010606040000000110</v>
      </c>
      <c r="D50" s="40" t="n">
        <f aca="false">D51</f>
        <v>2440200</v>
      </c>
      <c r="E50" s="41" t="n">
        <f aca="false">E51</f>
        <v>1865455.22</v>
      </c>
      <c r="F50" s="41"/>
      <c r="G50" s="42"/>
      <c r="H50" s="42"/>
    </row>
    <row r="51" customFormat="false" ht="39" hidden="false" customHeight="true" outlineLevel="0" collapsed="false">
      <c r="A51" s="27" t="str">
        <f aca="false">[1]Лист1!A68</f>
        <v>Земельный налог с физических лиц, обладающих земельным участком, расположенным в границах сельских поселений</v>
      </c>
      <c r="B51" s="39" t="str">
        <f aca="false">[1]Лист1!B68</f>
        <v>010</v>
      </c>
      <c r="C51" s="35" t="str">
        <f aca="false">[1]Лист1!C68</f>
        <v>00010606043100000110</v>
      </c>
      <c r="D51" s="40" t="n">
        <v>2440200</v>
      </c>
      <c r="E51" s="41" t="n">
        <f aca="false">E52+E53</f>
        <v>1865455.22</v>
      </c>
      <c r="F51" s="41"/>
      <c r="G51" s="42"/>
      <c r="H51" s="42"/>
    </row>
    <row r="52" customFormat="false" ht="37.5" hidden="false" customHeight="true" outlineLevel="0" collapsed="false">
      <c r="A52" s="27" t="str">
        <f aca="false">[1]Лист1!A69</f>
        <v>Земельный налог с физических лиц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отмененному)</v>
      </c>
      <c r="B52" s="39" t="str">
        <f aca="false">[1]Лист1!B69</f>
        <v>010</v>
      </c>
      <c r="C52" s="35" t="str">
        <f aca="false">[1]Лист1!C69</f>
        <v>00010606043101000110</v>
      </c>
      <c r="D52" s="40" t="n">
        <f aca="false">[1]Лист1!D69</f>
        <v>0</v>
      </c>
      <c r="E52" s="41" t="n">
        <v>1856566.11</v>
      </c>
      <c r="F52" s="41"/>
      <c r="G52" s="42"/>
      <c r="H52" s="42"/>
    </row>
    <row r="53" customFormat="false" ht="35.25" hidden="false" customHeight="true" outlineLevel="0" collapsed="false">
      <c r="A53" s="27" t="str">
        <f aca="false">[1]Лист1!A70</f>
        <v>Земельный налог с физических лиц, обладающих земельным участком, расположенным в границах сельских поселений (пени по соответствующему платежу)</v>
      </c>
      <c r="B53" s="39" t="str">
        <f aca="false">[1]Лист1!B70</f>
        <v>010</v>
      </c>
      <c r="C53" s="35" t="str">
        <f aca="false">[1]Лист1!C70</f>
        <v>00010606043102100110</v>
      </c>
      <c r="D53" s="40" t="n">
        <f aca="false">[1]Лист1!D70</f>
        <v>0</v>
      </c>
      <c r="E53" s="41" t="n">
        <v>8889.11</v>
      </c>
      <c r="F53" s="41"/>
      <c r="G53" s="42"/>
      <c r="H53" s="42"/>
    </row>
    <row r="54" customFormat="false" ht="12.75" hidden="false" customHeight="false" outlineLevel="0" collapsed="false">
      <c r="A54" s="48" t="str">
        <f aca="false">[1]Лист1!A72</f>
        <v>ГОСУДАРСТВЕННАЯ ПОШЛИНА</v>
      </c>
      <c r="B54" s="44" t="str">
        <f aca="false">[1]Лист1!B72</f>
        <v>010</v>
      </c>
      <c r="C54" s="45" t="str">
        <f aca="false">[1]Лист1!C72</f>
        <v>00010800000000000000</v>
      </c>
      <c r="D54" s="46" t="n">
        <f aca="false">D55</f>
        <v>17700</v>
      </c>
      <c r="E54" s="47" t="n">
        <f aca="false">E55</f>
        <v>16600</v>
      </c>
      <c r="F54" s="47"/>
      <c r="G54" s="32"/>
    </row>
    <row r="55" customFormat="false" ht="36" hidden="false" customHeight="false" outlineLevel="0" collapsed="false">
      <c r="A55" s="27" t="str">
        <f aca="false">[1]Лист1!A73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B55" s="39" t="str">
        <f aca="false">[1]Лист1!B73</f>
        <v>010</v>
      </c>
      <c r="C55" s="35" t="str">
        <f aca="false">[1]Лист1!C73</f>
        <v>00010804000010000110</v>
      </c>
      <c r="D55" s="40" t="n">
        <f aca="false">D56</f>
        <v>17700</v>
      </c>
      <c r="E55" s="41" t="n">
        <f aca="false">E56</f>
        <v>16600</v>
      </c>
      <c r="F55" s="41"/>
      <c r="G55" s="32"/>
    </row>
    <row r="56" customFormat="false" ht="58.5" hidden="false" customHeight="true" outlineLevel="0" collapsed="false">
      <c r="A56" s="27" t="str">
        <f aca="false">[1]Лист1!A74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B56" s="39" t="str">
        <f aca="false">[1]Лист1!B74</f>
        <v>010</v>
      </c>
      <c r="C56" s="35" t="str">
        <f aca="false">[1]Лист1!C74</f>
        <v>00010804020010000110</v>
      </c>
      <c r="D56" s="40" t="n">
        <f aca="false">D57</f>
        <v>17700</v>
      </c>
      <c r="E56" s="41" t="n">
        <f aca="false">E57</f>
        <v>16600</v>
      </c>
      <c r="F56" s="41"/>
      <c r="G56" s="32"/>
    </row>
    <row r="57" customFormat="false" ht="48" hidden="false" customHeight="true" outlineLevel="0" collapsed="false">
      <c r="A57" s="27" t="str">
        <f aca="false">[1]Лист1!A75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B57" s="39" t="str">
        <f aca="false">[1]Лист1!B75</f>
        <v>010</v>
      </c>
      <c r="C57" s="35" t="str">
        <f aca="false">[1]Лист1!C75</f>
        <v>00010804020011000110</v>
      </c>
      <c r="D57" s="40" t="n">
        <v>17700</v>
      </c>
      <c r="E57" s="41" t="n">
        <v>16600</v>
      </c>
      <c r="F57" s="41"/>
      <c r="G57" s="32"/>
    </row>
    <row r="58" customFormat="false" ht="36" hidden="false" customHeight="false" outlineLevel="0" collapsed="false">
      <c r="A58" s="48" t="str">
        <f aca="false">[1]Лист1!A76</f>
        <v>ДОХОДЫ ОТ ИСПОЛЬЗОВАНИЯ ИМУЩЕСТВА, НАХОДЯЩЕГОСЯ В ГОСУДАРСТВЕННОЙ И МУНИЦИПАЛЬНОЙ СОБСТВЕННОСТИ</v>
      </c>
      <c r="B58" s="44" t="str">
        <f aca="false">[1]Лист1!B76</f>
        <v>010</v>
      </c>
      <c r="C58" s="45" t="str">
        <f aca="false">[1]Лист1!C76</f>
        <v>00011100000000000000</v>
      </c>
      <c r="D58" s="46" t="n">
        <f aca="false">D59</f>
        <v>66500</v>
      </c>
      <c r="E58" s="47" t="n">
        <f aca="false">E59</f>
        <v>65899.44</v>
      </c>
      <c r="F58" s="47"/>
      <c r="G58" s="32"/>
    </row>
    <row r="59" customFormat="false" ht="65.25" hidden="false" customHeight="true" outlineLevel="0" collapsed="false">
      <c r="A59" s="27" t="str">
        <f aca="false">[1]Лист1!A77</f>
        <v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</v>
      </c>
      <c r="B59" s="39" t="str">
        <f aca="false">[1]Лист1!B77</f>
        <v>010</v>
      </c>
      <c r="C59" s="35" t="str">
        <f aca="false">[1]Лист1!C77</f>
        <v>00011105000000000120</v>
      </c>
      <c r="D59" s="40" t="n">
        <f aca="false">D60</f>
        <v>66500</v>
      </c>
      <c r="E59" s="41" t="n">
        <f aca="false">E60</f>
        <v>65899.44</v>
      </c>
      <c r="F59" s="41"/>
      <c r="G59" s="32"/>
    </row>
    <row r="60" customFormat="false" ht="65.25" hidden="false" customHeight="true" outlineLevel="0" collapsed="false">
      <c r="A60" s="27" t="str">
        <f aca="false">[1]Лист1!A78</f>
        <v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v>
      </c>
      <c r="B60" s="39" t="str">
        <f aca="false">[1]Лист1!B78</f>
        <v>010</v>
      </c>
      <c r="C60" s="35" t="str">
        <f aca="false">[1]Лист1!C78</f>
        <v>00011105030000000120</v>
      </c>
      <c r="D60" s="40" t="n">
        <f aca="false">D61</f>
        <v>66500</v>
      </c>
      <c r="E60" s="41" t="n">
        <f aca="false">E61</f>
        <v>65899.44</v>
      </c>
      <c r="F60" s="41"/>
      <c r="G60" s="32"/>
    </row>
    <row r="61" customFormat="false" ht="60" hidden="false" customHeight="false" outlineLevel="0" collapsed="false">
      <c r="A61" s="27" t="str">
        <f aca="false">[1]Лист1!A79</f>
        <v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 автономных учреждений)</v>
      </c>
      <c r="B61" s="39" t="str">
        <f aca="false">[1]Лист1!B79</f>
        <v>010</v>
      </c>
      <c r="C61" s="35" t="str">
        <f aca="false">[1]Лист1!C79</f>
        <v>00011105035100000120</v>
      </c>
      <c r="D61" s="40" t="n">
        <v>66500</v>
      </c>
      <c r="E61" s="41" t="n">
        <v>65899.44</v>
      </c>
      <c r="F61" s="41"/>
      <c r="G61" s="32"/>
    </row>
    <row r="62" customFormat="false" ht="24" hidden="false" customHeight="false" outlineLevel="0" collapsed="false">
      <c r="A62" s="48" t="str">
        <f aca="false">[1]Лист1!A80</f>
        <v>ДОХОДЫ ОТ ОКАЗАНИЯ ПЛАТНЫХ УСЛУГ (РАБОТ) И КОМПЕНСАЦИИ ЗАТРАТ ГОСУДАРСТВА</v>
      </c>
      <c r="B62" s="44" t="str">
        <f aca="false">[1]Лист1!B80</f>
        <v>010</v>
      </c>
      <c r="C62" s="45" t="str">
        <f aca="false">[1]Лист1!C80</f>
        <v>00011300000000000000</v>
      </c>
      <c r="D62" s="46" t="n">
        <f aca="false">[1]Лист1!D80</f>
        <v>0</v>
      </c>
      <c r="E62" s="47" t="n">
        <f aca="false">E63</f>
        <v>40040.15</v>
      </c>
      <c r="F62" s="47"/>
      <c r="G62" s="32"/>
    </row>
    <row r="63" customFormat="false" ht="12.75" hidden="false" customHeight="false" outlineLevel="0" collapsed="false">
      <c r="A63" s="27" t="str">
        <f aca="false">[1]Лист1!A81</f>
        <v>Доходы от компенсации затрат государства</v>
      </c>
      <c r="B63" s="39" t="str">
        <f aca="false">[1]Лист1!B81</f>
        <v>010</v>
      </c>
      <c r="C63" s="35" t="str">
        <f aca="false">[1]Лист1!C81</f>
        <v>00011302000000000130</v>
      </c>
      <c r="D63" s="40" t="n">
        <f aca="false">[1]Лист1!D81</f>
        <v>0</v>
      </c>
      <c r="E63" s="41" t="n">
        <f aca="false">E64</f>
        <v>40040.15</v>
      </c>
      <c r="F63" s="41"/>
      <c r="G63" s="32"/>
    </row>
    <row r="64" customFormat="false" ht="24.75" hidden="false" customHeight="true" outlineLevel="0" collapsed="false">
      <c r="A64" s="27" t="s">
        <v>44</v>
      </c>
      <c r="B64" s="39" t="str">
        <f aca="false">[1]Лист1!B82</f>
        <v>010</v>
      </c>
      <c r="C64" s="35" t="s">
        <v>45</v>
      </c>
      <c r="D64" s="40" t="n">
        <f aca="false">[1]Лист1!D82</f>
        <v>0</v>
      </c>
      <c r="E64" s="41" t="n">
        <f aca="false">E65</f>
        <v>40040.15</v>
      </c>
      <c r="F64" s="41"/>
      <c r="G64" s="32"/>
    </row>
    <row r="65" customFormat="false" ht="26.25" hidden="false" customHeight="true" outlineLevel="0" collapsed="false">
      <c r="A65" s="27" t="s">
        <v>46</v>
      </c>
      <c r="B65" s="39" t="s">
        <v>36</v>
      </c>
      <c r="C65" s="35" t="s">
        <v>47</v>
      </c>
      <c r="D65" s="40" t="n">
        <f aca="false">[1]Лист1!D84</f>
        <v>0</v>
      </c>
      <c r="E65" s="41" t="n">
        <v>40040.15</v>
      </c>
      <c r="F65" s="41"/>
      <c r="G65" s="32"/>
    </row>
    <row r="66" customFormat="false" ht="26.25" hidden="false" customHeight="true" outlineLevel="0" collapsed="false">
      <c r="A66" s="48" t="s">
        <v>48</v>
      </c>
      <c r="B66" s="39" t="s">
        <v>36</v>
      </c>
      <c r="C66" s="45" t="s">
        <v>49</v>
      </c>
      <c r="D66" s="46" t="n">
        <f aca="false">D67</f>
        <v>157000</v>
      </c>
      <c r="E66" s="47" t="n">
        <f aca="false">E67</f>
        <v>157000</v>
      </c>
      <c r="F66" s="47"/>
      <c r="G66" s="32"/>
    </row>
    <row r="67" customFormat="false" ht="74.25" hidden="false" customHeight="true" outlineLevel="0" collapsed="false">
      <c r="A67" s="38" t="s">
        <v>50</v>
      </c>
      <c r="B67" s="39" t="s">
        <v>36</v>
      </c>
      <c r="C67" s="35" t="s">
        <v>51</v>
      </c>
      <c r="D67" s="40" t="n">
        <f aca="false">D68</f>
        <v>157000</v>
      </c>
      <c r="E67" s="41" t="n">
        <f aca="false">E68</f>
        <v>157000</v>
      </c>
      <c r="F67" s="41"/>
      <c r="G67" s="32"/>
    </row>
    <row r="68" customFormat="false" ht="66.75" hidden="false" customHeight="true" outlineLevel="0" collapsed="false">
      <c r="A68" s="38" t="s">
        <v>52</v>
      </c>
      <c r="B68" s="39" t="s">
        <v>36</v>
      </c>
      <c r="C68" s="35" t="s">
        <v>53</v>
      </c>
      <c r="D68" s="40" t="n">
        <v>157000</v>
      </c>
      <c r="E68" s="41" t="n">
        <v>157000</v>
      </c>
      <c r="F68" s="41"/>
      <c r="G68" s="32"/>
    </row>
    <row r="69" customFormat="false" ht="16.5" hidden="false" customHeight="true" outlineLevel="0" collapsed="false">
      <c r="A69" s="48" t="str">
        <f aca="false">[1]Лист1!A85</f>
        <v>ШТРАФЫ, САНКЦИИ, ВОЗМЕЩЕНИЕ УЩЕРБА</v>
      </c>
      <c r="B69" s="44" t="str">
        <f aca="false">[1]Лист1!B85</f>
        <v>010</v>
      </c>
      <c r="C69" s="45" t="str">
        <f aca="false">[1]Лист1!C85</f>
        <v>00011600000000000000</v>
      </c>
      <c r="D69" s="46" t="n">
        <f aca="false">D70</f>
        <v>12600</v>
      </c>
      <c r="E69" s="47" t="n">
        <f aca="false">E70</f>
        <v>300</v>
      </c>
      <c r="F69" s="47"/>
      <c r="G69" s="32"/>
    </row>
    <row r="70" customFormat="false" ht="36" hidden="false" customHeight="false" outlineLevel="0" collapsed="false">
      <c r="A70" s="27" t="str">
        <f aca="false">[1]Лист1!A86</f>
        <v>Денежные взыскания (штрафы), установленные законами субъектов Российской Федерации за несоблюдение муниципальных правовых актов</v>
      </c>
      <c r="B70" s="39" t="str">
        <f aca="false">[1]Лист1!B86</f>
        <v>010</v>
      </c>
      <c r="C70" s="35" t="str">
        <f aca="false">[1]Лист1!C86</f>
        <v>00011651000020000140</v>
      </c>
      <c r="D70" s="40" t="n">
        <f aca="false">D71</f>
        <v>12600</v>
      </c>
      <c r="E70" s="41" t="n">
        <f aca="false">E71</f>
        <v>300</v>
      </c>
      <c r="F70" s="41"/>
      <c r="G70" s="32"/>
    </row>
    <row r="71" customFormat="false" ht="48" hidden="false" customHeight="false" outlineLevel="0" collapsed="false">
      <c r="A71" s="27" t="str">
        <f aca="false">[1]Лист1!A87</f>
        <v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v>
      </c>
      <c r="B71" s="39" t="str">
        <f aca="false">[1]Лист1!B87</f>
        <v>010</v>
      </c>
      <c r="C71" s="35" t="str">
        <f aca="false">[1]Лист1!C87</f>
        <v>00011651040020000140</v>
      </c>
      <c r="D71" s="40" t="n">
        <v>12600</v>
      </c>
      <c r="E71" s="41" t="n">
        <v>300</v>
      </c>
      <c r="F71" s="41"/>
      <c r="G71" s="32"/>
    </row>
    <row r="72" customFormat="false" ht="22.5" hidden="false" customHeight="true" outlineLevel="0" collapsed="false">
      <c r="A72" s="48" t="s">
        <v>54</v>
      </c>
      <c r="B72" s="44" t="str">
        <f aca="false">[1]Лист1!B87</f>
        <v>010</v>
      </c>
      <c r="C72" s="45" t="s">
        <v>55</v>
      </c>
      <c r="D72" s="46" t="n">
        <v>0</v>
      </c>
      <c r="E72" s="47" t="n">
        <v>900</v>
      </c>
      <c r="F72" s="47"/>
      <c r="G72" s="32"/>
    </row>
    <row r="73" customFormat="false" ht="12.75" hidden="false" customHeight="false" outlineLevel="0" collapsed="false">
      <c r="A73" s="48" t="str">
        <f aca="false">[1]Лист1!A88</f>
        <v>БЕЗВОЗМЕЗДНЫЕ ПОСТУПЛЕНИЯ</v>
      </c>
      <c r="B73" s="44" t="str">
        <f aca="false">[1]Лист1!B88</f>
        <v>010</v>
      </c>
      <c r="C73" s="45" t="str">
        <f aca="false">[1]Лист1!C88</f>
        <v>00020000000000000000</v>
      </c>
      <c r="D73" s="46" t="n">
        <f aca="false">D74</f>
        <v>4174268</v>
      </c>
      <c r="E73" s="47" t="n">
        <f aca="false">E74</f>
        <v>4174268</v>
      </c>
      <c r="F73" s="47"/>
      <c r="G73" s="32"/>
    </row>
    <row r="74" customFormat="false" ht="24" hidden="false" customHeight="false" outlineLevel="0" collapsed="false">
      <c r="A74" s="27" t="str">
        <f aca="false">[1]Лист1!A89</f>
        <v>Безвозмездные поступления от других бюджетов бюджетной системы Российской Федерации</v>
      </c>
      <c r="B74" s="39" t="str">
        <f aca="false">[1]Лист1!B89</f>
        <v>010</v>
      </c>
      <c r="C74" s="35" t="str">
        <f aca="false">[1]Лист1!C89</f>
        <v>00020200000000000000</v>
      </c>
      <c r="D74" s="40" t="n">
        <f aca="false">D75+D78+D83</f>
        <v>4174268</v>
      </c>
      <c r="E74" s="41" t="n">
        <f aca="false">E75+E78+E83</f>
        <v>4174268</v>
      </c>
      <c r="F74" s="41"/>
      <c r="G74" s="32"/>
    </row>
    <row r="75" customFormat="false" ht="24" hidden="false" customHeight="false" outlineLevel="0" collapsed="false">
      <c r="A75" s="27" t="str">
        <f aca="false">[1]Лист1!A90</f>
        <v>Дотации бюджетам субъектов Российской  Федерации и муниципальных образований</v>
      </c>
      <c r="B75" s="39" t="str">
        <f aca="false">[1]Лист1!B90</f>
        <v>010</v>
      </c>
      <c r="C75" s="35" t="s">
        <v>56</v>
      </c>
      <c r="D75" s="40" t="n">
        <f aca="false">D76</f>
        <v>3371400</v>
      </c>
      <c r="E75" s="41" t="n">
        <f aca="false">E76</f>
        <v>3371400</v>
      </c>
      <c r="F75" s="41"/>
      <c r="G75" s="32"/>
    </row>
    <row r="76" customFormat="false" ht="12.75" hidden="false" customHeight="false" outlineLevel="0" collapsed="false">
      <c r="A76" s="27" t="str">
        <f aca="false">[1]Лист1!A91</f>
        <v>Дотации на выравнивание бюджетной  обеспеченности</v>
      </c>
      <c r="B76" s="39" t="str">
        <f aca="false">[1]Лист1!B91</f>
        <v>010</v>
      </c>
      <c r="C76" s="35" t="s">
        <v>57</v>
      </c>
      <c r="D76" s="40" t="n">
        <f aca="false">D77</f>
        <v>3371400</v>
      </c>
      <c r="E76" s="41" t="n">
        <f aca="false">E77</f>
        <v>3371400</v>
      </c>
      <c r="F76" s="41"/>
      <c r="G76" s="32"/>
    </row>
    <row r="77" customFormat="false" ht="24" hidden="false" customHeight="false" outlineLevel="0" collapsed="false">
      <c r="A77" s="27" t="str">
        <f aca="false">[1]Лист1!A92</f>
        <v>Дотации бюджетам сельских поселений на выравнивание уровня бюджетной  обеспеченности</v>
      </c>
      <c r="B77" s="39" t="str">
        <f aca="false">[1]Лист1!B92</f>
        <v>010</v>
      </c>
      <c r="C77" s="35" t="s">
        <v>58</v>
      </c>
      <c r="D77" s="40" t="n">
        <v>3371400</v>
      </c>
      <c r="E77" s="41" t="n">
        <v>3371400</v>
      </c>
      <c r="F77" s="41"/>
      <c r="G77" s="32"/>
    </row>
    <row r="78" customFormat="false" ht="24" hidden="false" customHeight="false" outlineLevel="0" collapsed="false">
      <c r="A78" s="27" t="str">
        <f aca="false">[1]Лист1!A93</f>
        <v>Субвенции бюджетам субъектов Российской Федерации и муниципальных образований</v>
      </c>
      <c r="B78" s="39" t="str">
        <f aca="false">[1]Лист1!B93</f>
        <v>010</v>
      </c>
      <c r="C78" s="35" t="s">
        <v>59</v>
      </c>
      <c r="D78" s="40" t="n">
        <f aca="false">D79+D81</f>
        <v>69500</v>
      </c>
      <c r="E78" s="41" t="n">
        <f aca="false">E79+E81</f>
        <v>69500</v>
      </c>
      <c r="F78" s="41"/>
      <c r="G78" s="32"/>
    </row>
    <row r="79" customFormat="false" ht="36" hidden="false" customHeight="false" outlineLevel="0" collapsed="false">
      <c r="A79" s="27" t="str">
        <f aca="false">[1]Лист1!A94</f>
        <v>Субвенции бюджетам на осуществление первичного воинского учета на территориях, где отсутствуют военные комиссариаты</v>
      </c>
      <c r="B79" s="39" t="str">
        <f aca="false">[1]Лист1!B94</f>
        <v>010</v>
      </c>
      <c r="C79" s="35" t="s">
        <v>60</v>
      </c>
      <c r="D79" s="40" t="n">
        <f aca="false">D80</f>
        <v>69300</v>
      </c>
      <c r="E79" s="41" t="n">
        <f aca="false">E80</f>
        <v>69300</v>
      </c>
      <c r="F79" s="41"/>
      <c r="G79" s="32"/>
    </row>
    <row r="80" customFormat="false" ht="36" hidden="false" customHeight="false" outlineLevel="0" collapsed="false">
      <c r="A80" s="27" t="str">
        <f aca="false">[1]Лист1!A95</f>
        <v>Субвенции бюджетам сельских поселений на осуществление первичного воинского учета на территориях, где отсутствуют военные комиссариаты</v>
      </c>
      <c r="B80" s="39" t="str">
        <f aca="false">[1]Лист1!B95</f>
        <v>010</v>
      </c>
      <c r="C80" s="35" t="s">
        <v>61</v>
      </c>
      <c r="D80" s="40" t="n">
        <v>69300</v>
      </c>
      <c r="E80" s="41" t="n">
        <v>69300</v>
      </c>
      <c r="F80" s="41"/>
      <c r="G80" s="32"/>
    </row>
    <row r="81" customFormat="false" ht="36" hidden="false" customHeight="false" outlineLevel="0" collapsed="false">
      <c r="A81" s="27" t="str">
        <f aca="false">[1]Лист1!A96</f>
        <v>Субвенции местным бюджетам на выполнение передаваемых полномочий субъектов Российской Федерации</v>
      </c>
      <c r="B81" s="39" t="str">
        <f aca="false">[1]Лист1!B96</f>
        <v>010</v>
      </c>
      <c r="C81" s="35" t="str">
        <f aca="false">[1]Лист1!C96</f>
        <v>00020203024000000151</v>
      </c>
      <c r="D81" s="40" t="n">
        <f aca="false">[1]Лист1!D96</f>
        <v>200</v>
      </c>
      <c r="E81" s="41" t="n">
        <f aca="false">[1]Лист1!E96</f>
        <v>200</v>
      </c>
      <c r="F81" s="41"/>
      <c r="G81" s="32"/>
    </row>
    <row r="82" customFormat="false" ht="36" hidden="false" customHeight="false" outlineLevel="0" collapsed="false">
      <c r="A82" s="27" t="str">
        <f aca="false">[1]Лист1!A97</f>
        <v>Субвенции бюджетам сельских поселений на выполнение передаваемых полномочий субъектов Российской Федерации</v>
      </c>
      <c r="B82" s="39" t="str">
        <f aca="false">[1]Лист1!B97</f>
        <v>010</v>
      </c>
      <c r="C82" s="35" t="str">
        <f aca="false">[1]Лист1!C97</f>
        <v>00020203024100000151</v>
      </c>
      <c r="D82" s="40" t="n">
        <f aca="false">[1]Лист1!D97</f>
        <v>200</v>
      </c>
      <c r="E82" s="41" t="n">
        <f aca="false">[1]Лист1!E97</f>
        <v>200</v>
      </c>
      <c r="F82" s="41"/>
      <c r="G82" s="32"/>
    </row>
    <row r="83" customFormat="false" ht="12.75" hidden="false" customHeight="false" outlineLevel="0" collapsed="false">
      <c r="A83" s="27" t="str">
        <f aca="false">[1]Лист1!A98</f>
        <v>Иные межбюджетные трансферты</v>
      </c>
      <c r="B83" s="39" t="str">
        <f aca="false">[1]Лист1!B98</f>
        <v>010</v>
      </c>
      <c r="C83" s="35" t="s">
        <v>62</v>
      </c>
      <c r="D83" s="40" t="n">
        <f aca="false">D84+D86</f>
        <v>733368</v>
      </c>
      <c r="E83" s="41" t="n">
        <f aca="false">E84+E86</f>
        <v>733368</v>
      </c>
      <c r="F83" s="41"/>
      <c r="G83" s="32"/>
    </row>
    <row r="84" customFormat="false" ht="50.25" hidden="false" customHeight="true" outlineLevel="0" collapsed="false">
      <c r="A84" s="27" t="s">
        <v>63</v>
      </c>
      <c r="B84" s="39" t="str">
        <f aca="false">[1]Лист1!B99</f>
        <v>010</v>
      </c>
      <c r="C84" s="35" t="s">
        <v>64</v>
      </c>
      <c r="D84" s="40" t="n">
        <f aca="false">D85</f>
        <v>329383</v>
      </c>
      <c r="E84" s="41" t="n">
        <f aca="false">E85</f>
        <v>329383</v>
      </c>
      <c r="F84" s="41"/>
      <c r="G84" s="32"/>
    </row>
    <row r="85" customFormat="false" ht="62.25" hidden="false" customHeight="true" outlineLevel="0" collapsed="false">
      <c r="A85" s="27" t="s">
        <v>65</v>
      </c>
      <c r="B85" s="39" t="str">
        <f aca="false">[1]Лист1!B100</f>
        <v>010</v>
      </c>
      <c r="C85" s="35" t="s">
        <v>66</v>
      </c>
      <c r="D85" s="40" t="n">
        <v>329383</v>
      </c>
      <c r="E85" s="41" t="n">
        <v>329383</v>
      </c>
      <c r="F85" s="41"/>
      <c r="G85" s="32"/>
    </row>
    <row r="86" customFormat="false" ht="26.25" hidden="false" customHeight="true" outlineLevel="0" collapsed="false">
      <c r="A86" s="27" t="str">
        <f aca="false">[1]Лист1!A101</f>
        <v>Прочие межбюджетные трансферты, передаваемые бюджетам</v>
      </c>
      <c r="B86" s="39" t="str">
        <f aca="false">[1]Лист1!B101</f>
        <v>010</v>
      </c>
      <c r="C86" s="35" t="s">
        <v>67</v>
      </c>
      <c r="D86" s="40" t="n">
        <f aca="false">D87</f>
        <v>403985</v>
      </c>
      <c r="E86" s="41" t="n">
        <f aca="false">E87</f>
        <v>403985</v>
      </c>
      <c r="F86" s="41"/>
      <c r="G86" s="32"/>
    </row>
    <row r="87" customFormat="false" ht="27.75" hidden="false" customHeight="true" outlineLevel="0" collapsed="false">
      <c r="A87" s="27" t="str">
        <f aca="false">[1]Лист1!A102</f>
        <v>Прочие межбюджетные трансферты, передаваемые бюджетам сельских поселений</v>
      </c>
      <c r="B87" s="39" t="str">
        <f aca="false">[1]Лист1!B102</f>
        <v>010</v>
      </c>
      <c r="C87" s="35" t="s">
        <v>68</v>
      </c>
      <c r="D87" s="40" t="n">
        <v>403985</v>
      </c>
      <c r="E87" s="41" t="n">
        <v>403985</v>
      </c>
      <c r="F87" s="41"/>
      <c r="G87" s="32"/>
    </row>
    <row r="88" customFormat="false" ht="13.5" hidden="true" customHeight="false" outlineLevel="0" collapsed="false">
      <c r="E88" s="49"/>
    </row>
  </sheetData>
  <mergeCells count="86">
    <mergeCell ref="D1:F1"/>
    <mergeCell ref="A2:C2"/>
    <mergeCell ref="A3:D3"/>
    <mergeCell ref="A4:C4"/>
    <mergeCell ref="A5:C5"/>
    <mergeCell ref="A6:D6"/>
    <mergeCell ref="A7:C7"/>
    <mergeCell ref="A8:C8"/>
    <mergeCell ref="A9:C9"/>
    <mergeCell ref="A10:C10"/>
    <mergeCell ref="A12:C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6.56"/>
    <col collapsed="false" customWidth="true" hidden="false" outlineLevel="0" max="3" min="3" style="0" width="24.85"/>
    <col collapsed="false" customWidth="true" hidden="false" outlineLevel="0" max="4" min="4" style="0" width="14.7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6.7"/>
    <col collapsed="false" customWidth="true" hidden="false" outlineLevel="0" max="8" min="8" style="0" width="12.56"/>
  </cols>
  <sheetData>
    <row r="1" customFormat="false" ht="12.75" hidden="false" customHeight="false" outlineLevel="0" collapsed="false">
      <c r="A1" s="50"/>
      <c r="B1" s="51"/>
      <c r="C1" s="52"/>
      <c r="D1" s="52"/>
      <c r="E1" s="52"/>
      <c r="F1" s="52"/>
      <c r="G1" s="52"/>
    </row>
    <row r="2" customFormat="false" ht="12.75" hidden="false" customHeight="false" outlineLevel="0" collapsed="false">
      <c r="A2" s="53" t="s">
        <v>69</v>
      </c>
      <c r="B2" s="53"/>
      <c r="C2" s="53"/>
      <c r="D2" s="53"/>
      <c r="E2" s="53"/>
      <c r="F2" s="53"/>
      <c r="G2" s="53"/>
    </row>
    <row r="3" customFormat="false" ht="12.75" hidden="false" customHeight="true" outlineLevel="0" collapsed="false">
      <c r="A3" s="54" t="s">
        <v>20</v>
      </c>
      <c r="B3" s="55" t="s">
        <v>21</v>
      </c>
      <c r="C3" s="55" t="s">
        <v>70</v>
      </c>
      <c r="D3" s="55" t="s">
        <v>23</v>
      </c>
      <c r="E3" s="55" t="s">
        <v>24</v>
      </c>
      <c r="F3" s="55"/>
      <c r="G3" s="55"/>
    </row>
    <row r="4" customFormat="false" ht="10.5" hidden="false" customHeight="true" outlineLevel="0" collapsed="false">
      <c r="A4" s="54"/>
      <c r="B4" s="55"/>
      <c r="C4" s="55"/>
      <c r="D4" s="55"/>
      <c r="E4" s="55"/>
      <c r="F4" s="55"/>
      <c r="G4" s="55"/>
    </row>
    <row r="5" customFormat="false" ht="26.25" hidden="true" customHeight="true" outlineLevel="0" collapsed="false">
      <c r="A5" s="54"/>
      <c r="B5" s="55"/>
      <c r="C5" s="55"/>
      <c r="D5" s="55"/>
      <c r="E5" s="55"/>
      <c r="F5" s="55"/>
      <c r="G5" s="55"/>
    </row>
    <row r="6" customFormat="false" ht="80.25" hidden="false" customHeight="true" outlineLevel="0" collapsed="false">
      <c r="A6" s="54"/>
      <c r="B6" s="55"/>
      <c r="C6" s="55"/>
      <c r="D6" s="55"/>
      <c r="E6" s="56" t="s">
        <v>71</v>
      </c>
      <c r="F6" s="56" t="s">
        <v>72</v>
      </c>
      <c r="G6" s="57" t="s">
        <v>73</v>
      </c>
    </row>
    <row r="7" customFormat="false" ht="12.75" hidden="false" customHeight="false" outlineLevel="0" collapsed="false">
      <c r="A7" s="58" t="s">
        <v>25</v>
      </c>
      <c r="B7" s="59" t="s">
        <v>26</v>
      </c>
      <c r="C7" s="60" t="s">
        <v>27</v>
      </c>
      <c r="D7" s="60" t="s">
        <v>28</v>
      </c>
      <c r="E7" s="60" t="s">
        <v>29</v>
      </c>
      <c r="F7" s="61" t="s">
        <v>74</v>
      </c>
      <c r="G7" s="62" t="n">
        <v>7</v>
      </c>
    </row>
    <row r="8" customFormat="false" ht="12.75" hidden="false" customHeight="false" outlineLevel="0" collapsed="false">
      <c r="A8" s="63" t="s">
        <v>75</v>
      </c>
      <c r="B8" s="64" t="s">
        <v>76</v>
      </c>
      <c r="C8" s="65" t="s">
        <v>77</v>
      </c>
      <c r="D8" s="40" t="n">
        <f aca="false">D10+D11+D12+D14+D15+D16+D17+D18+D19+D20+D22+D23+D24+D25+D26+D27+D28+D29+D30+D31+D32+D33+D34+D35+D36+D37+D38+D39+D40+D41+D42+D43+D44+D46+D47+D48+D21+D13+D45</f>
        <v>10091162.39</v>
      </c>
      <c r="E8" s="40" t="n">
        <f aca="false">E10+E11+E12+E14+E15+E16+E17+E18+E19+E20+E22+E23+E24+E25+E26+E27+E28+E29+E30+E31+E32+E33+E34+E35+E36+E37+E38+E39+E40+E41+E42+E43+E44+E46+E47+E48+E13+E21+E45</f>
        <v>8176267.96</v>
      </c>
      <c r="F8" s="40" t="n">
        <f aca="false">E8</f>
        <v>8176267.96</v>
      </c>
      <c r="G8" s="66"/>
    </row>
    <row r="9" customFormat="false" ht="12.75" hidden="false" customHeight="false" outlineLevel="0" collapsed="false">
      <c r="A9" s="63" t="s">
        <v>78</v>
      </c>
      <c r="B9" s="64"/>
      <c r="C9" s="65"/>
      <c r="D9" s="67"/>
      <c r="E9" s="40"/>
      <c r="F9" s="68"/>
      <c r="G9" s="66"/>
    </row>
    <row r="10" customFormat="false" ht="25.5" hidden="false" customHeight="false" outlineLevel="0" collapsed="false">
      <c r="A10" s="63" t="s">
        <v>79</v>
      </c>
      <c r="B10" s="64" t="s">
        <v>76</v>
      </c>
      <c r="C10" s="69" t="s">
        <v>80</v>
      </c>
      <c r="D10" s="70" t="n">
        <v>566500</v>
      </c>
      <c r="E10" s="70" t="n">
        <v>558865.83</v>
      </c>
      <c r="F10" s="40" t="n">
        <f aca="false">E10</f>
        <v>558865.83</v>
      </c>
      <c r="G10" s="66"/>
    </row>
    <row r="11" customFormat="false" ht="38.25" hidden="false" customHeight="false" outlineLevel="0" collapsed="false">
      <c r="A11" s="63" t="s">
        <v>81</v>
      </c>
      <c r="B11" s="64" t="s">
        <v>76</v>
      </c>
      <c r="C11" s="69" t="s">
        <v>82</v>
      </c>
      <c r="D11" s="70" t="n">
        <v>41000</v>
      </c>
      <c r="E11" s="70" t="n">
        <v>40936</v>
      </c>
      <c r="F11" s="40" t="n">
        <f aca="false">E11</f>
        <v>40936</v>
      </c>
      <c r="G11" s="66"/>
    </row>
    <row r="12" customFormat="false" ht="39.75" hidden="false" customHeight="true" outlineLevel="0" collapsed="false">
      <c r="A12" s="63" t="s">
        <v>83</v>
      </c>
      <c r="B12" s="64" t="s">
        <v>76</v>
      </c>
      <c r="C12" s="69" t="s">
        <v>84</v>
      </c>
      <c r="D12" s="70" t="n">
        <v>181300</v>
      </c>
      <c r="E12" s="70" t="n">
        <v>179932.18</v>
      </c>
      <c r="F12" s="40" t="n">
        <f aca="false">E12</f>
        <v>179932.18</v>
      </c>
      <c r="G12" s="66"/>
    </row>
    <row r="13" customFormat="false" ht="27.75" hidden="false" customHeight="true" outlineLevel="0" collapsed="false">
      <c r="A13" s="63" t="s">
        <v>85</v>
      </c>
      <c r="B13" s="64" t="s">
        <v>76</v>
      </c>
      <c r="C13" s="69" t="s">
        <v>86</v>
      </c>
      <c r="D13" s="70" t="n">
        <v>56000</v>
      </c>
      <c r="E13" s="70" t="n">
        <v>56000</v>
      </c>
      <c r="F13" s="40" t="n">
        <f aca="false">E13</f>
        <v>56000</v>
      </c>
      <c r="G13" s="66"/>
    </row>
    <row r="14" customFormat="false" ht="25.5" hidden="false" customHeight="false" outlineLevel="0" collapsed="false">
      <c r="A14" s="63" t="s">
        <v>79</v>
      </c>
      <c r="B14" s="64" t="s">
        <v>76</v>
      </c>
      <c r="C14" s="69" t="s">
        <v>87</v>
      </c>
      <c r="D14" s="70" t="n">
        <v>1497500</v>
      </c>
      <c r="E14" s="70" t="n">
        <v>1335786.85</v>
      </c>
      <c r="F14" s="40" t="n">
        <f aca="false">E14</f>
        <v>1335786.85</v>
      </c>
      <c r="G14" s="66"/>
    </row>
    <row r="15" customFormat="false" ht="38.25" hidden="false" customHeight="false" outlineLevel="0" collapsed="false">
      <c r="A15" s="63" t="s">
        <v>81</v>
      </c>
      <c r="B15" s="64" t="s">
        <v>76</v>
      </c>
      <c r="C15" s="69" t="s">
        <v>88</v>
      </c>
      <c r="D15" s="70" t="n">
        <v>134800</v>
      </c>
      <c r="E15" s="70" t="n">
        <v>124448</v>
      </c>
      <c r="F15" s="40" t="n">
        <f aca="false">E15</f>
        <v>124448</v>
      </c>
      <c r="G15" s="66"/>
    </row>
    <row r="16" customFormat="false" ht="38.25" hidden="false" customHeight="false" outlineLevel="0" collapsed="false">
      <c r="A16" s="63" t="s">
        <v>83</v>
      </c>
      <c r="B16" s="64" t="s">
        <v>76</v>
      </c>
      <c r="C16" s="69" t="s">
        <v>89</v>
      </c>
      <c r="D16" s="70" t="n">
        <v>493000</v>
      </c>
      <c r="E16" s="70" t="n">
        <v>434052.58</v>
      </c>
      <c r="F16" s="40" t="n">
        <f aca="false">E16</f>
        <v>434052.58</v>
      </c>
      <c r="G16" s="66"/>
    </row>
    <row r="17" customFormat="false" ht="27.75" hidden="false" customHeight="true" outlineLevel="0" collapsed="false">
      <c r="A17" s="63" t="s">
        <v>85</v>
      </c>
      <c r="B17" s="64" t="s">
        <v>76</v>
      </c>
      <c r="C17" s="69" t="s">
        <v>90</v>
      </c>
      <c r="D17" s="70" t="n">
        <v>784756</v>
      </c>
      <c r="E17" s="70" t="n">
        <v>532823.28</v>
      </c>
      <c r="F17" s="40" t="n">
        <f aca="false">E17</f>
        <v>532823.28</v>
      </c>
      <c r="G17" s="66"/>
    </row>
    <row r="18" customFormat="false" ht="25.5" hidden="false" customHeight="false" outlineLevel="0" collapsed="false">
      <c r="A18" s="63" t="s">
        <v>85</v>
      </c>
      <c r="B18" s="64" t="s">
        <v>76</v>
      </c>
      <c r="C18" s="69" t="s">
        <v>91</v>
      </c>
      <c r="D18" s="70" t="n">
        <v>18000</v>
      </c>
      <c r="E18" s="70" t="n">
        <v>16636.86</v>
      </c>
      <c r="F18" s="40" t="n">
        <f aca="false">E18</f>
        <v>16636.86</v>
      </c>
      <c r="G18" s="66"/>
    </row>
    <row r="19" customFormat="false" ht="27" hidden="false" customHeight="true" outlineLevel="0" collapsed="false">
      <c r="A19" s="63" t="s">
        <v>92</v>
      </c>
      <c r="B19" s="64" t="s">
        <v>76</v>
      </c>
      <c r="C19" s="69" t="s">
        <v>93</v>
      </c>
      <c r="D19" s="70" t="n">
        <v>50</v>
      </c>
      <c r="E19" s="70" t="n">
        <v>43</v>
      </c>
      <c r="F19" s="40" t="n">
        <f aca="false">E19</f>
        <v>43</v>
      </c>
      <c r="G19" s="66"/>
    </row>
    <row r="20" customFormat="false" ht="12.75" hidden="false" customHeight="false" outlineLevel="0" collapsed="false">
      <c r="A20" s="63" t="s">
        <v>94</v>
      </c>
      <c r="B20" s="64" t="s">
        <v>76</v>
      </c>
      <c r="C20" s="69" t="s">
        <v>95</v>
      </c>
      <c r="D20" s="70" t="n">
        <v>67309.32</v>
      </c>
      <c r="E20" s="70" t="n">
        <v>55394</v>
      </c>
      <c r="F20" s="40" t="n">
        <f aca="false">E20</f>
        <v>55394</v>
      </c>
      <c r="G20" s="66"/>
    </row>
    <row r="21" customFormat="false" ht="12.75" hidden="false" customHeight="false" outlineLevel="0" collapsed="false">
      <c r="A21" s="63" t="s">
        <v>96</v>
      </c>
      <c r="B21" s="64" t="s">
        <v>76</v>
      </c>
      <c r="C21" s="69" t="s">
        <v>97</v>
      </c>
      <c r="D21" s="70" t="n">
        <v>1984.68</v>
      </c>
      <c r="E21" s="70" t="n">
        <v>1984.68</v>
      </c>
      <c r="F21" s="40" t="n">
        <f aca="false">E21</f>
        <v>1984.68</v>
      </c>
      <c r="G21" s="66"/>
    </row>
    <row r="22" customFormat="false" ht="27" hidden="false" customHeight="true" outlineLevel="0" collapsed="false">
      <c r="A22" s="63" t="s">
        <v>85</v>
      </c>
      <c r="B22" s="64" t="s">
        <v>76</v>
      </c>
      <c r="C22" s="69" t="s">
        <v>98</v>
      </c>
      <c r="D22" s="70" t="n">
        <v>200</v>
      </c>
      <c r="E22" s="70" t="n">
        <v>200</v>
      </c>
      <c r="F22" s="40" t="n">
        <f aca="false">E22</f>
        <v>200</v>
      </c>
      <c r="G22" s="66"/>
    </row>
    <row r="23" customFormat="false" ht="13.5" hidden="false" customHeight="true" outlineLevel="0" collapsed="false">
      <c r="A23" s="63" t="s">
        <v>99</v>
      </c>
      <c r="B23" s="64" t="s">
        <v>76</v>
      </c>
      <c r="C23" s="69" t="s">
        <v>100</v>
      </c>
      <c r="D23" s="70" t="n">
        <v>201900</v>
      </c>
      <c r="E23" s="70" t="n">
        <v>201900</v>
      </c>
      <c r="F23" s="40" t="n">
        <f aca="false">E23</f>
        <v>201900</v>
      </c>
      <c r="G23" s="66"/>
    </row>
    <row r="24" customFormat="false" ht="25.5" hidden="false" customHeight="false" outlineLevel="0" collapsed="false">
      <c r="A24" s="63" t="s">
        <v>85</v>
      </c>
      <c r="B24" s="64" t="s">
        <v>76</v>
      </c>
      <c r="C24" s="69" t="s">
        <v>101</v>
      </c>
      <c r="D24" s="70" t="n">
        <v>1000</v>
      </c>
      <c r="E24" s="70" t="n">
        <v>1000</v>
      </c>
      <c r="F24" s="40" t="n">
        <f aca="false">E24</f>
        <v>1000</v>
      </c>
      <c r="G24" s="66"/>
    </row>
    <row r="25" customFormat="false" ht="25.5" hidden="false" customHeight="false" outlineLevel="0" collapsed="false">
      <c r="A25" s="63" t="s">
        <v>85</v>
      </c>
      <c r="B25" s="64" t="s">
        <v>76</v>
      </c>
      <c r="C25" s="69" t="s">
        <v>102</v>
      </c>
      <c r="D25" s="70" t="n">
        <v>1000</v>
      </c>
      <c r="E25" s="70" t="n">
        <v>1000</v>
      </c>
      <c r="F25" s="40" t="n">
        <f aca="false">E25</f>
        <v>1000</v>
      </c>
      <c r="G25" s="66"/>
    </row>
    <row r="26" customFormat="false" ht="25.5" hidden="false" customHeight="false" outlineLevel="0" collapsed="false">
      <c r="A26" s="63" t="s">
        <v>85</v>
      </c>
      <c r="B26" s="64" t="s">
        <v>76</v>
      </c>
      <c r="C26" s="69" t="s">
        <v>103</v>
      </c>
      <c r="D26" s="70" t="n">
        <v>1500</v>
      </c>
      <c r="E26" s="70" t="n">
        <v>1500</v>
      </c>
      <c r="F26" s="40" t="n">
        <f aca="false">E26</f>
        <v>1500</v>
      </c>
      <c r="G26" s="66"/>
    </row>
    <row r="27" customFormat="false" ht="25.5" hidden="false" customHeight="false" outlineLevel="0" collapsed="false">
      <c r="A27" s="63" t="s">
        <v>85</v>
      </c>
      <c r="B27" s="64" t="s">
        <v>76</v>
      </c>
      <c r="C27" s="69" t="s">
        <v>104</v>
      </c>
      <c r="D27" s="70" t="n">
        <v>30000</v>
      </c>
      <c r="E27" s="70" t="n">
        <v>19260</v>
      </c>
      <c r="F27" s="40" t="n">
        <f aca="false">E27</f>
        <v>19260</v>
      </c>
      <c r="G27" s="66"/>
    </row>
    <row r="28" customFormat="false" ht="18.75" hidden="false" customHeight="true" outlineLevel="0" collapsed="false">
      <c r="A28" s="63" t="s">
        <v>96</v>
      </c>
      <c r="B28" s="64" t="s">
        <v>76</v>
      </c>
      <c r="C28" s="69" t="s">
        <v>105</v>
      </c>
      <c r="D28" s="70" t="n">
        <v>10000</v>
      </c>
      <c r="E28" s="70" t="n">
        <v>10000</v>
      </c>
      <c r="F28" s="40" t="n">
        <f aca="false">E28</f>
        <v>10000</v>
      </c>
      <c r="G28" s="66"/>
    </row>
    <row r="29" customFormat="false" ht="25.5" hidden="false" customHeight="true" outlineLevel="0" collapsed="false">
      <c r="A29" s="63" t="s">
        <v>85</v>
      </c>
      <c r="B29" s="64" t="s">
        <v>76</v>
      </c>
      <c r="C29" s="69" t="s">
        <v>106</v>
      </c>
      <c r="D29" s="70" t="n">
        <v>10000</v>
      </c>
      <c r="E29" s="70" t="n">
        <v>6003.99</v>
      </c>
      <c r="F29" s="40" t="n">
        <f aca="false">E29</f>
        <v>6003.99</v>
      </c>
      <c r="G29" s="66"/>
    </row>
    <row r="30" customFormat="false" ht="25.5" hidden="false" customHeight="false" outlineLevel="0" collapsed="false">
      <c r="A30" s="63" t="s">
        <v>79</v>
      </c>
      <c r="B30" s="64" t="s">
        <v>76</v>
      </c>
      <c r="C30" s="69" t="s">
        <v>107</v>
      </c>
      <c r="D30" s="70" t="n">
        <v>54531.5</v>
      </c>
      <c r="E30" s="70" t="n">
        <v>54531.5</v>
      </c>
      <c r="F30" s="40" t="n">
        <f aca="false">E30</f>
        <v>54531.5</v>
      </c>
      <c r="G30" s="66"/>
    </row>
    <row r="31" customFormat="false" ht="38.25" hidden="false" customHeight="false" outlineLevel="0" collapsed="false">
      <c r="A31" s="63" t="s">
        <v>83</v>
      </c>
      <c r="B31" s="64" t="s">
        <v>76</v>
      </c>
      <c r="C31" s="69" t="s">
        <v>108</v>
      </c>
      <c r="D31" s="70" t="n">
        <v>14768.5</v>
      </c>
      <c r="E31" s="70" t="n">
        <v>14768.5</v>
      </c>
      <c r="F31" s="40" t="n">
        <f aca="false">E31</f>
        <v>14768.5</v>
      </c>
      <c r="G31" s="66"/>
    </row>
    <row r="32" customFormat="false" ht="25.5" hidden="false" customHeight="false" outlineLevel="0" collapsed="false">
      <c r="A32" s="63" t="s">
        <v>85</v>
      </c>
      <c r="B32" s="64" t="s">
        <v>76</v>
      </c>
      <c r="C32" s="69" t="s">
        <v>109</v>
      </c>
      <c r="D32" s="70" t="n">
        <v>31955</v>
      </c>
      <c r="E32" s="70" t="n">
        <v>31197</v>
      </c>
      <c r="F32" s="40" t="n">
        <f aca="false">E32</f>
        <v>31197</v>
      </c>
      <c r="G32" s="66"/>
    </row>
    <row r="33" customFormat="false" ht="27" hidden="false" customHeight="true" outlineLevel="0" collapsed="false">
      <c r="A33" s="63" t="s">
        <v>85</v>
      </c>
      <c r="B33" s="64" t="s">
        <v>76</v>
      </c>
      <c r="C33" s="69" t="s">
        <v>110</v>
      </c>
      <c r="D33" s="70" t="n">
        <v>329383</v>
      </c>
      <c r="E33" s="70" t="n">
        <v>329383</v>
      </c>
      <c r="F33" s="40" t="n">
        <f aca="false">E33</f>
        <v>329383</v>
      </c>
      <c r="G33" s="66"/>
    </row>
    <row r="34" customFormat="false" ht="27" hidden="false" customHeight="true" outlineLevel="0" collapsed="false">
      <c r="A34" s="63" t="s">
        <v>111</v>
      </c>
      <c r="B34" s="64" t="s">
        <v>76</v>
      </c>
      <c r="C34" s="69" t="s">
        <v>112</v>
      </c>
      <c r="D34" s="70" t="n">
        <v>406725.56</v>
      </c>
      <c r="E34" s="70" t="n">
        <v>406725.56</v>
      </c>
      <c r="F34" s="40" t="n">
        <f aca="false">E34</f>
        <v>406725.56</v>
      </c>
      <c r="G34" s="66"/>
    </row>
    <row r="35" customFormat="false" ht="25.5" hidden="false" customHeight="true" outlineLevel="0" collapsed="false">
      <c r="A35" s="63" t="s">
        <v>85</v>
      </c>
      <c r="B35" s="64" t="s">
        <v>76</v>
      </c>
      <c r="C35" s="69" t="s">
        <v>113</v>
      </c>
      <c r="D35" s="70" t="n">
        <v>20000</v>
      </c>
      <c r="E35" s="70" t="n">
        <v>18089.4</v>
      </c>
      <c r="F35" s="40" t="n">
        <f aca="false">E35</f>
        <v>18089.4</v>
      </c>
      <c r="G35" s="66"/>
    </row>
    <row r="36" customFormat="false" ht="27" hidden="false" customHeight="true" outlineLevel="0" collapsed="false">
      <c r="A36" s="63" t="s">
        <v>85</v>
      </c>
      <c r="B36" s="64" t="s">
        <v>76</v>
      </c>
      <c r="C36" s="69" t="s">
        <v>114</v>
      </c>
      <c r="D36" s="70" t="n">
        <v>76000</v>
      </c>
      <c r="E36" s="70" t="n">
        <v>76000</v>
      </c>
      <c r="F36" s="40" t="n">
        <f aca="false">E36</f>
        <v>76000</v>
      </c>
      <c r="G36" s="66"/>
    </row>
    <row r="37" customFormat="false" ht="27" hidden="false" customHeight="true" outlineLevel="0" collapsed="false">
      <c r="A37" s="63" t="s">
        <v>85</v>
      </c>
      <c r="B37" s="64" t="s">
        <v>76</v>
      </c>
      <c r="C37" s="69" t="s">
        <v>115</v>
      </c>
      <c r="D37" s="70" t="n">
        <v>40000</v>
      </c>
      <c r="E37" s="70" t="n">
        <v>0</v>
      </c>
      <c r="F37" s="40" t="n">
        <f aca="false">E37</f>
        <v>0</v>
      </c>
      <c r="G37" s="66"/>
    </row>
    <row r="38" customFormat="false" ht="27.75" hidden="false" customHeight="true" outlineLevel="0" collapsed="false">
      <c r="A38" s="63" t="s">
        <v>85</v>
      </c>
      <c r="B38" s="71" t="n">
        <v>200</v>
      </c>
      <c r="C38" s="69" t="s">
        <v>116</v>
      </c>
      <c r="D38" s="70" t="n">
        <v>90685.79</v>
      </c>
      <c r="E38" s="70" t="n">
        <v>0</v>
      </c>
      <c r="F38" s="40" t="n">
        <f aca="false">E38</f>
        <v>0</v>
      </c>
      <c r="G38" s="66"/>
    </row>
    <row r="39" customFormat="false" ht="26.25" hidden="false" customHeight="true" outlineLevel="0" collapsed="false">
      <c r="A39" s="63" t="s">
        <v>85</v>
      </c>
      <c r="B39" s="71" t="n">
        <v>200</v>
      </c>
      <c r="C39" s="69" t="s">
        <v>117</v>
      </c>
      <c r="D39" s="70" t="n">
        <v>1385046.83</v>
      </c>
      <c r="E39" s="70" t="n">
        <v>173345.38</v>
      </c>
      <c r="F39" s="40" t="n">
        <f aca="false">E39</f>
        <v>173345.38</v>
      </c>
      <c r="G39" s="66"/>
    </row>
    <row r="40" customFormat="false" ht="27" hidden="false" customHeight="true" outlineLevel="0" collapsed="false">
      <c r="A40" s="63" t="s">
        <v>85</v>
      </c>
      <c r="B40" s="71" t="n">
        <v>200</v>
      </c>
      <c r="C40" s="69" t="s">
        <v>118</v>
      </c>
      <c r="D40" s="70" t="n">
        <v>30000</v>
      </c>
      <c r="E40" s="70" t="n">
        <v>28000</v>
      </c>
      <c r="F40" s="40" t="n">
        <f aca="false">E40</f>
        <v>28000</v>
      </c>
      <c r="G40" s="66"/>
    </row>
    <row r="41" customFormat="false" ht="25.5" hidden="false" customHeight="true" outlineLevel="0" collapsed="false">
      <c r="A41" s="63" t="s">
        <v>85</v>
      </c>
      <c r="B41" s="71" t="n">
        <v>200</v>
      </c>
      <c r="C41" s="69" t="s">
        <v>119</v>
      </c>
      <c r="D41" s="70" t="n">
        <v>136867</v>
      </c>
      <c r="E41" s="70" t="n">
        <v>136254</v>
      </c>
      <c r="F41" s="40" t="n">
        <f aca="false">E41</f>
        <v>136254</v>
      </c>
      <c r="G41" s="66"/>
    </row>
    <row r="42" customFormat="false" ht="25.5" hidden="false" customHeight="true" outlineLevel="0" collapsed="false">
      <c r="A42" s="63" t="s">
        <v>85</v>
      </c>
      <c r="B42" s="71" t="n">
        <v>200</v>
      </c>
      <c r="C42" s="69" t="s">
        <v>120</v>
      </c>
      <c r="D42" s="70" t="n">
        <v>216814.21</v>
      </c>
      <c r="E42" s="70" t="n">
        <v>216814.21</v>
      </c>
      <c r="F42" s="40" t="n">
        <f aca="false">E42</f>
        <v>216814.21</v>
      </c>
      <c r="G42" s="66"/>
    </row>
    <row r="43" customFormat="false" ht="25.5" hidden="false" customHeight="true" outlineLevel="0" collapsed="false">
      <c r="A43" s="63" t="s">
        <v>85</v>
      </c>
      <c r="B43" s="71" t="n">
        <v>200</v>
      </c>
      <c r="C43" s="69" t="s">
        <v>121</v>
      </c>
      <c r="D43" s="70" t="n">
        <v>55000</v>
      </c>
      <c r="E43" s="70" t="n">
        <v>8300</v>
      </c>
      <c r="F43" s="40" t="n">
        <f aca="false">E43</f>
        <v>8300</v>
      </c>
      <c r="G43" s="66"/>
    </row>
    <row r="44" customFormat="false" ht="51" hidden="false" customHeight="false" outlineLevel="0" collapsed="false">
      <c r="A44" s="63" t="s">
        <v>122</v>
      </c>
      <c r="B44" s="71" t="n">
        <v>200</v>
      </c>
      <c r="C44" s="69" t="s">
        <v>123</v>
      </c>
      <c r="D44" s="70" t="n">
        <v>2593170.24</v>
      </c>
      <c r="E44" s="70" t="n">
        <v>2593170.24</v>
      </c>
      <c r="F44" s="40" t="n">
        <f aca="false">E44</f>
        <v>2593170.24</v>
      </c>
      <c r="G44" s="66"/>
    </row>
    <row r="45" customFormat="false" ht="12.75" hidden="false" customHeight="false" outlineLevel="0" collapsed="false">
      <c r="A45" s="63" t="s">
        <v>124</v>
      </c>
      <c r="B45" s="71" t="n">
        <v>200</v>
      </c>
      <c r="C45" s="69" t="s">
        <v>125</v>
      </c>
      <c r="D45" s="70" t="n">
        <v>36290</v>
      </c>
      <c r="E45" s="70" t="n">
        <v>36290</v>
      </c>
      <c r="F45" s="40" t="n">
        <f aca="false">E45</f>
        <v>36290</v>
      </c>
      <c r="G45" s="66"/>
    </row>
    <row r="46" customFormat="false" ht="51" hidden="false" customHeight="true" outlineLevel="0" collapsed="false">
      <c r="A46" s="63" t="s">
        <v>122</v>
      </c>
      <c r="B46" s="71" t="n">
        <v>200</v>
      </c>
      <c r="C46" s="69" t="s">
        <v>126</v>
      </c>
      <c r="D46" s="70" t="n">
        <v>352924.76</v>
      </c>
      <c r="E46" s="70" t="n">
        <v>352924.76</v>
      </c>
      <c r="F46" s="40" t="n">
        <f aca="false">E46</f>
        <v>352924.76</v>
      </c>
      <c r="G46" s="66"/>
    </row>
    <row r="47" customFormat="false" ht="51.75" hidden="false" customHeight="true" outlineLevel="0" collapsed="false">
      <c r="A47" s="63" t="s">
        <v>122</v>
      </c>
      <c r="B47" s="71" t="n">
        <v>200</v>
      </c>
      <c r="C47" s="69" t="s">
        <v>127</v>
      </c>
      <c r="D47" s="70" t="n">
        <v>68000</v>
      </c>
      <c r="E47" s="70" t="n">
        <v>68000</v>
      </c>
      <c r="F47" s="40" t="n">
        <f aca="false">E47</f>
        <v>68000</v>
      </c>
      <c r="G47" s="66"/>
    </row>
    <row r="48" customFormat="false" ht="27" hidden="false" customHeight="true" outlineLevel="0" collapsed="false">
      <c r="A48" s="63" t="s">
        <v>128</v>
      </c>
      <c r="B48" s="71" t="n">
        <v>200</v>
      </c>
      <c r="C48" s="69" t="s">
        <v>129</v>
      </c>
      <c r="D48" s="70" t="n">
        <v>55200</v>
      </c>
      <c r="E48" s="70" t="n">
        <v>54707.16</v>
      </c>
      <c r="F48" s="40" t="n">
        <f aca="false">E48</f>
        <v>54707.16</v>
      </c>
      <c r="G48" s="66"/>
    </row>
    <row r="49" customFormat="false" ht="26.25" hidden="false" customHeight="false" outlineLevel="0" collapsed="false">
      <c r="A49" s="72" t="s">
        <v>130</v>
      </c>
      <c r="B49" s="73" t="n">
        <v>450</v>
      </c>
      <c r="C49" s="74" t="s">
        <v>131</v>
      </c>
      <c r="D49" s="75" t="n">
        <f aca="false">Лист1!D15-Лист2!D8</f>
        <v>-1612394.39</v>
      </c>
      <c r="E49" s="75" t="n">
        <f aca="false">Лист1!E15-Лист2!E8</f>
        <v>71944.7699999996</v>
      </c>
      <c r="F49" s="76" t="s">
        <v>132</v>
      </c>
      <c r="G49" s="77" t="s">
        <v>132</v>
      </c>
    </row>
  </sheetData>
  <mergeCells count="6">
    <mergeCell ref="A2:G2"/>
    <mergeCell ref="A3:A6"/>
    <mergeCell ref="B3:B6"/>
    <mergeCell ref="C3:C6"/>
    <mergeCell ref="D3:D6"/>
    <mergeCell ref="E3:G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4.41"/>
    <col collapsed="false" customWidth="true" hidden="false" outlineLevel="0" max="3" min="3" style="0" width="21.56"/>
    <col collapsed="false" customWidth="true" hidden="false" outlineLevel="0" max="4" min="4" style="0" width="15.41"/>
    <col collapsed="false" customWidth="true" hidden="false" outlineLevel="0" max="5" min="5" style="0" width="13.41"/>
    <col collapsed="false" customWidth="true" hidden="false" outlineLevel="0" max="6" min="6" style="0" width="15.85"/>
    <col collapsed="false" customWidth="true" hidden="false" outlineLevel="0" max="7" min="7" style="0" width="7.42"/>
  </cols>
  <sheetData>
    <row r="1" customFormat="false" ht="12.75" hidden="false" customHeight="false" outlineLevel="0" collapsed="false">
      <c r="A1" s="78"/>
      <c r="B1" s="79"/>
      <c r="C1" s="80"/>
      <c r="D1" s="80"/>
      <c r="E1" s="80"/>
      <c r="F1" s="80"/>
      <c r="G1" s="80"/>
    </row>
    <row r="2" customFormat="false" ht="17.25" hidden="false" customHeight="true" outlineLevel="0" collapsed="false">
      <c r="A2" s="81" t="s">
        <v>133</v>
      </c>
      <c r="B2" s="81"/>
      <c r="C2" s="81"/>
      <c r="D2" s="81"/>
      <c r="E2" s="81"/>
      <c r="F2" s="81"/>
      <c r="G2" s="81"/>
    </row>
    <row r="3" customFormat="false" ht="12.75" hidden="false" customHeight="true" outlineLevel="0" collapsed="false">
      <c r="A3" s="54" t="s">
        <v>20</v>
      </c>
      <c r="B3" s="55" t="s">
        <v>21</v>
      </c>
      <c r="C3" s="55" t="s">
        <v>134</v>
      </c>
      <c r="D3" s="55" t="s">
        <v>23</v>
      </c>
      <c r="E3" s="55" t="s">
        <v>24</v>
      </c>
      <c r="F3" s="55"/>
      <c r="G3" s="55"/>
    </row>
    <row r="4" customFormat="false" ht="12.75" hidden="false" customHeight="false" outlineLevel="0" collapsed="false">
      <c r="A4" s="54"/>
      <c r="B4" s="55"/>
      <c r="C4" s="55"/>
      <c r="D4" s="55"/>
      <c r="E4" s="55"/>
      <c r="F4" s="55"/>
      <c r="G4" s="55"/>
    </row>
    <row r="5" customFormat="false" ht="19.5" hidden="false" customHeight="true" outlineLevel="0" collapsed="false">
      <c r="A5" s="54"/>
      <c r="B5" s="55"/>
      <c r="C5" s="55"/>
      <c r="D5" s="55"/>
      <c r="E5" s="55"/>
      <c r="F5" s="55"/>
      <c r="G5" s="55"/>
    </row>
    <row r="6" customFormat="false" ht="67.5" hidden="false" customHeight="true" outlineLevel="0" collapsed="false">
      <c r="A6" s="54"/>
      <c r="B6" s="55"/>
      <c r="C6" s="55"/>
      <c r="D6" s="55"/>
      <c r="E6" s="56" t="s">
        <v>71</v>
      </c>
      <c r="F6" s="56" t="s">
        <v>135</v>
      </c>
      <c r="G6" s="57" t="s">
        <v>73</v>
      </c>
    </row>
    <row r="7" customFormat="false" ht="18" hidden="false" customHeight="true" outlineLevel="0" collapsed="false">
      <c r="A7" s="58" t="s">
        <v>25</v>
      </c>
      <c r="B7" s="59" t="s">
        <v>26</v>
      </c>
      <c r="C7" s="60" t="s">
        <v>27</v>
      </c>
      <c r="D7" s="60" t="s">
        <v>28</v>
      </c>
      <c r="E7" s="60" t="s">
        <v>29</v>
      </c>
      <c r="F7" s="61" t="s">
        <v>74</v>
      </c>
      <c r="G7" s="62" t="n">
        <v>7</v>
      </c>
    </row>
    <row r="8" customFormat="false" ht="24" hidden="false" customHeight="false" outlineLevel="0" collapsed="false">
      <c r="A8" s="82" t="s">
        <v>136</v>
      </c>
      <c r="B8" s="83" t="s">
        <v>137</v>
      </c>
      <c r="C8" s="84" t="s">
        <v>77</v>
      </c>
      <c r="D8" s="85" t="n">
        <f aca="false">D9+D13</f>
        <v>1612394.39</v>
      </c>
      <c r="E8" s="85" t="n">
        <f aca="false">E13+E9</f>
        <v>-71944.7700000005</v>
      </c>
      <c r="F8" s="85" t="n">
        <f aca="false">F13+F9</f>
        <v>-71944.7700000005</v>
      </c>
      <c r="G8" s="31" t="s">
        <v>138</v>
      </c>
    </row>
    <row r="9" customFormat="false" ht="35.25" hidden="false" customHeight="true" outlineLevel="0" collapsed="false">
      <c r="A9" s="82" t="s">
        <v>139</v>
      </c>
      <c r="B9" s="64" t="s">
        <v>140</v>
      </c>
      <c r="C9" s="65" t="s">
        <v>131</v>
      </c>
      <c r="D9" s="40"/>
      <c r="E9" s="40"/>
      <c r="F9" s="40"/>
      <c r="G9" s="37" t="s">
        <v>138</v>
      </c>
    </row>
    <row r="10" customFormat="false" ht="12.75" hidden="false" customHeight="false" outlineLevel="0" collapsed="false">
      <c r="A10" s="86" t="s">
        <v>141</v>
      </c>
      <c r="B10" s="64"/>
      <c r="C10" s="65"/>
      <c r="D10" s="40"/>
      <c r="E10" s="40"/>
      <c r="F10" s="40"/>
      <c r="G10" s="37" t="s">
        <v>138</v>
      </c>
    </row>
    <row r="11" customFormat="false" ht="24" hidden="false" customHeight="true" outlineLevel="0" collapsed="false">
      <c r="A11" s="87" t="s">
        <v>142</v>
      </c>
      <c r="B11" s="64" t="s">
        <v>143</v>
      </c>
      <c r="C11" s="88" t="s">
        <v>131</v>
      </c>
      <c r="D11" s="89" t="s">
        <v>138</v>
      </c>
      <c r="E11" s="89" t="s">
        <v>138</v>
      </c>
      <c r="F11" s="89" t="s">
        <v>138</v>
      </c>
      <c r="G11" s="37" t="s">
        <v>138</v>
      </c>
    </row>
    <row r="12" customFormat="false" ht="35.25" hidden="false" customHeight="true" outlineLevel="0" collapsed="false">
      <c r="A12" s="87" t="s">
        <v>144</v>
      </c>
      <c r="B12" s="64" t="s">
        <v>145</v>
      </c>
      <c r="C12" s="88" t="s">
        <v>146</v>
      </c>
      <c r="D12" s="40" t="n">
        <f aca="false">D13</f>
        <v>1612394.39</v>
      </c>
      <c r="E12" s="40" t="n">
        <f aca="false">E13</f>
        <v>-71944.7700000005</v>
      </c>
      <c r="F12" s="40" t="n">
        <f aca="false">F13</f>
        <v>-71944.7700000005</v>
      </c>
      <c r="G12" s="37" t="s">
        <v>138</v>
      </c>
    </row>
    <row r="13" customFormat="false" ht="35.25" hidden="false" customHeight="true" outlineLevel="0" collapsed="false">
      <c r="A13" s="87" t="s">
        <v>147</v>
      </c>
      <c r="B13" s="64" t="s">
        <v>145</v>
      </c>
      <c r="C13" s="88" t="s">
        <v>148</v>
      </c>
      <c r="D13" s="40" t="n">
        <f aca="false">D14+D18</f>
        <v>1612394.39</v>
      </c>
      <c r="E13" s="40" t="n">
        <f aca="false">E14+E18</f>
        <v>-71944.7700000005</v>
      </c>
      <c r="F13" s="40" t="n">
        <f aca="false">F14+F18</f>
        <v>-71944.7700000005</v>
      </c>
      <c r="G13" s="37" t="s">
        <v>138</v>
      </c>
    </row>
    <row r="14" customFormat="false" ht="25.5" hidden="false" customHeight="true" outlineLevel="0" collapsed="false">
      <c r="A14" s="90" t="s">
        <v>149</v>
      </c>
      <c r="B14" s="64" t="s">
        <v>150</v>
      </c>
      <c r="C14" s="88" t="s">
        <v>151</v>
      </c>
      <c r="D14" s="40" t="n">
        <f aca="false">D15</f>
        <v>-8478768</v>
      </c>
      <c r="E14" s="40" t="n">
        <f aca="false">E15</f>
        <v>-8425342.49</v>
      </c>
      <c r="F14" s="40" t="n">
        <f aca="false">F15</f>
        <v>-8425342.49</v>
      </c>
      <c r="G14" s="37" t="s">
        <v>138</v>
      </c>
    </row>
    <row r="15" customFormat="false" ht="28.5" hidden="false" customHeight="true" outlineLevel="0" collapsed="false">
      <c r="A15" s="90" t="s">
        <v>152</v>
      </c>
      <c r="B15" s="64" t="s">
        <v>150</v>
      </c>
      <c r="C15" s="88" t="s">
        <v>153</v>
      </c>
      <c r="D15" s="40" t="n">
        <f aca="false">D16</f>
        <v>-8478768</v>
      </c>
      <c r="E15" s="40" t="n">
        <f aca="false">E16</f>
        <v>-8425342.49</v>
      </c>
      <c r="F15" s="40" t="n">
        <f aca="false">F16</f>
        <v>-8425342.49</v>
      </c>
      <c r="G15" s="37" t="s">
        <v>138</v>
      </c>
    </row>
    <row r="16" customFormat="false" ht="24" hidden="false" customHeight="false" outlineLevel="0" collapsed="false">
      <c r="A16" s="90" t="s">
        <v>154</v>
      </c>
      <c r="B16" s="64" t="s">
        <v>150</v>
      </c>
      <c r="C16" s="88" t="s">
        <v>155</v>
      </c>
      <c r="D16" s="40" t="n">
        <f aca="false">D17</f>
        <v>-8478768</v>
      </c>
      <c r="E16" s="40" t="n">
        <f aca="false">E17</f>
        <v>-8425342.49</v>
      </c>
      <c r="F16" s="40" t="n">
        <f aca="false">F17</f>
        <v>-8425342.49</v>
      </c>
      <c r="G16" s="37" t="s">
        <v>138</v>
      </c>
    </row>
    <row r="17" customFormat="false" ht="24" hidden="false" customHeight="false" outlineLevel="0" collapsed="false">
      <c r="A17" s="90" t="s">
        <v>156</v>
      </c>
      <c r="B17" s="64" t="s">
        <v>150</v>
      </c>
      <c r="C17" s="88" t="s">
        <v>157</v>
      </c>
      <c r="D17" s="40" t="n">
        <v>-8478768</v>
      </c>
      <c r="E17" s="40" t="n">
        <v>-8425342.49</v>
      </c>
      <c r="F17" s="40" t="n">
        <f aca="false">E17</f>
        <v>-8425342.49</v>
      </c>
      <c r="G17" s="37" t="s">
        <v>138</v>
      </c>
    </row>
    <row r="18" customFormat="false" ht="28.5" hidden="false" customHeight="true" outlineLevel="0" collapsed="false">
      <c r="A18" s="90" t="s">
        <v>158</v>
      </c>
      <c r="B18" s="64" t="s">
        <v>159</v>
      </c>
      <c r="C18" s="88" t="s">
        <v>160</v>
      </c>
      <c r="D18" s="40" t="n">
        <f aca="false">D19</f>
        <v>10091162.39</v>
      </c>
      <c r="E18" s="40" t="n">
        <f aca="false">E19</f>
        <v>8353397.72</v>
      </c>
      <c r="F18" s="40" t="n">
        <f aca="false">F19</f>
        <v>8353397.72</v>
      </c>
      <c r="G18" s="91" t="s">
        <v>138</v>
      </c>
    </row>
    <row r="19" customFormat="false" ht="31.5" hidden="false" customHeight="true" outlineLevel="0" collapsed="false">
      <c r="A19" s="90" t="s">
        <v>161</v>
      </c>
      <c r="B19" s="64" t="s">
        <v>159</v>
      </c>
      <c r="C19" s="88" t="s">
        <v>162</v>
      </c>
      <c r="D19" s="40" t="n">
        <f aca="false">D20</f>
        <v>10091162.39</v>
      </c>
      <c r="E19" s="40" t="n">
        <f aca="false">E20</f>
        <v>8353397.72</v>
      </c>
      <c r="F19" s="40" t="n">
        <f aca="false">F20</f>
        <v>8353397.72</v>
      </c>
      <c r="G19" s="92" t="s">
        <v>138</v>
      </c>
    </row>
    <row r="20" customFormat="false" ht="31.5" hidden="false" customHeight="true" outlineLevel="0" collapsed="false">
      <c r="A20" s="90" t="s">
        <v>163</v>
      </c>
      <c r="B20" s="64" t="s">
        <v>159</v>
      </c>
      <c r="C20" s="88" t="s">
        <v>164</v>
      </c>
      <c r="D20" s="40" t="n">
        <f aca="false">D21:F21</f>
        <v>10091162.39</v>
      </c>
      <c r="E20" s="40" t="n">
        <f aca="false">E21</f>
        <v>8353397.72</v>
      </c>
      <c r="F20" s="40" t="n">
        <f aca="false">F21</f>
        <v>8353397.72</v>
      </c>
      <c r="G20" s="92" t="s">
        <v>138</v>
      </c>
    </row>
    <row r="21" customFormat="false" ht="31.5" hidden="false" customHeight="true" outlineLevel="0" collapsed="false">
      <c r="A21" s="90" t="s">
        <v>165</v>
      </c>
      <c r="B21" s="93" t="s">
        <v>159</v>
      </c>
      <c r="C21" s="94" t="s">
        <v>166</v>
      </c>
      <c r="D21" s="95" t="n">
        <v>10091162.39</v>
      </c>
      <c r="E21" s="95" t="n">
        <v>8353397.72</v>
      </c>
      <c r="F21" s="95" t="n">
        <f aca="false">E21</f>
        <v>8353397.72</v>
      </c>
      <c r="G21" s="96" t="s">
        <v>138</v>
      </c>
    </row>
    <row r="22" customFormat="false" ht="31.5" hidden="false" customHeight="true" outlineLevel="0" collapsed="false">
      <c r="A22" s="90" t="s">
        <v>167</v>
      </c>
      <c r="B22" s="64" t="s">
        <v>168</v>
      </c>
      <c r="C22" s="88" t="s">
        <v>132</v>
      </c>
      <c r="D22" s="89" t="s">
        <v>132</v>
      </c>
      <c r="E22" s="40"/>
      <c r="F22" s="40"/>
      <c r="G22" s="92" t="s">
        <v>132</v>
      </c>
    </row>
    <row r="23" customFormat="false" ht="31.5" hidden="false" customHeight="true" outlineLevel="0" collapsed="false">
      <c r="A23" s="90" t="s">
        <v>169</v>
      </c>
      <c r="B23" s="97" t="s">
        <v>170</v>
      </c>
      <c r="C23" s="88" t="s">
        <v>132</v>
      </c>
      <c r="D23" s="89" t="s">
        <v>132</v>
      </c>
      <c r="E23" s="40"/>
      <c r="F23" s="40"/>
      <c r="G23" s="92" t="s">
        <v>132</v>
      </c>
    </row>
    <row r="24" customFormat="false" ht="33" hidden="false" customHeight="true" outlineLevel="0" collapsed="false">
      <c r="A24" s="90" t="s">
        <v>171</v>
      </c>
      <c r="B24" s="98" t="s">
        <v>172</v>
      </c>
      <c r="C24" s="88" t="s">
        <v>132</v>
      </c>
      <c r="D24" s="89" t="s">
        <v>132</v>
      </c>
      <c r="E24" s="40"/>
      <c r="F24" s="40"/>
      <c r="G24" s="92" t="s">
        <v>132</v>
      </c>
    </row>
    <row r="26" customFormat="false" ht="49.5" hidden="false" customHeight="true" outlineLevel="0" collapsed="false">
      <c r="A26" s="99" t="s">
        <v>173</v>
      </c>
      <c r="B26" s="100" t="s">
        <v>174</v>
      </c>
      <c r="C26" s="100"/>
      <c r="D26" s="101" t="s">
        <v>175</v>
      </c>
      <c r="E26" s="101"/>
      <c r="F26" s="101"/>
      <c r="G26" s="101"/>
    </row>
    <row r="27" customFormat="false" ht="16.5" hidden="false" customHeight="true" outlineLevel="0" collapsed="false">
      <c r="B27" s="102" t="s">
        <v>176</v>
      </c>
      <c r="C27" s="102"/>
      <c r="D27" s="102" t="s">
        <v>177</v>
      </c>
      <c r="E27" s="102"/>
      <c r="F27" s="102"/>
      <c r="G27" s="102"/>
    </row>
    <row r="28" customFormat="false" ht="12.75" hidden="false" customHeight="true" outlineLevel="0" collapsed="false">
      <c r="A28" s="103" t="s">
        <v>178</v>
      </c>
    </row>
    <row r="29" customFormat="false" ht="33" hidden="false" customHeight="true" outlineLevel="0" collapsed="false">
      <c r="A29" s="103"/>
      <c r="B29" s="101" t="s">
        <v>179</v>
      </c>
      <c r="C29" s="101"/>
      <c r="D29" s="101" t="s">
        <v>180</v>
      </c>
      <c r="E29" s="101"/>
      <c r="F29" s="101"/>
      <c r="G29" s="101"/>
    </row>
    <row r="30" customFormat="false" ht="12.75" hidden="false" customHeight="true" outlineLevel="0" collapsed="false">
      <c r="B30" s="102" t="s">
        <v>176</v>
      </c>
      <c r="C30" s="102"/>
      <c r="D30" s="102" t="s">
        <v>177</v>
      </c>
      <c r="E30" s="102"/>
      <c r="F30" s="102"/>
      <c r="G30" s="102"/>
    </row>
    <row r="32" customFormat="false" ht="34.5" hidden="false" customHeight="true" outlineLevel="0" collapsed="false">
      <c r="A32" s="104" t="s">
        <v>181</v>
      </c>
      <c r="B32" s="101" t="s">
        <v>179</v>
      </c>
      <c r="C32" s="101"/>
      <c r="D32" s="101" t="s">
        <v>182</v>
      </c>
      <c r="E32" s="101"/>
      <c r="F32" s="101"/>
      <c r="G32" s="101"/>
    </row>
    <row r="33" customFormat="false" ht="12.75" hidden="false" customHeight="true" outlineLevel="0" collapsed="false">
      <c r="B33" s="102" t="s">
        <v>176</v>
      </c>
      <c r="C33" s="102"/>
      <c r="D33" s="102" t="s">
        <v>177</v>
      </c>
      <c r="E33" s="102"/>
      <c r="F33" s="102"/>
      <c r="G33" s="102"/>
    </row>
    <row r="34" customFormat="false" ht="12.75" hidden="false" customHeight="false" outlineLevel="0" collapsed="false">
      <c r="B34" s="105"/>
      <c r="C34" s="105"/>
      <c r="D34" s="105"/>
      <c r="E34" s="105"/>
      <c r="F34" s="105"/>
      <c r="G34" s="105"/>
    </row>
    <row r="35" customFormat="false" ht="26.25" hidden="false" customHeight="true" outlineLevel="0" collapsed="false">
      <c r="A35" s="106" t="s">
        <v>183</v>
      </c>
      <c r="B35" s="106"/>
      <c r="C35" s="106"/>
      <c r="D35" s="106"/>
    </row>
  </sheetData>
  <mergeCells count="20">
    <mergeCell ref="A2:G2"/>
    <mergeCell ref="A3:A6"/>
    <mergeCell ref="B3:B6"/>
    <mergeCell ref="C3:C6"/>
    <mergeCell ref="D3:D6"/>
    <mergeCell ref="E3:G5"/>
    <mergeCell ref="B26:C26"/>
    <mergeCell ref="D26:G26"/>
    <mergeCell ref="B27:C27"/>
    <mergeCell ref="D27:G27"/>
    <mergeCell ref="A28:A29"/>
    <mergeCell ref="B29:C29"/>
    <mergeCell ref="D29:G29"/>
    <mergeCell ref="B30:C30"/>
    <mergeCell ref="D30:G30"/>
    <mergeCell ref="B32:C32"/>
    <mergeCell ref="D32:G32"/>
    <mergeCell ref="B33:C33"/>
    <mergeCell ref="D33:G33"/>
    <mergeCell ref="A35:D35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7T06:07:55Z</dcterms:created>
  <dc:creator>elena</dc:creator>
  <dc:description/>
  <dc:language>en-US</dc:language>
  <cp:lastModifiedBy>User</cp:lastModifiedBy>
  <cp:lastPrinted>2018-03-19T06:09:42Z</cp:lastPrinted>
  <dcterms:modified xsi:type="dcterms:W3CDTF">2018-03-19T06:09:47Z</dcterms:modified>
  <cp:revision>0</cp:revision>
  <dc:subject/>
  <dc:title/>
</cp:coreProperties>
</file>