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EY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(в ред. Приказов Минфина России от 26.10.2012 № 138н, от 19.12.2014 № 157н)</t>
  </si>
  <si>
    <t xml:space="preserve">Справка
по заключению счетов бюджетного учета отчетного финансового года</t>
  </si>
  <si>
    <t xml:space="preserve">КОДЫ</t>
  </si>
  <si>
    <t xml:space="preserve">Форма по ОКУД</t>
  </si>
  <si>
    <t xml:space="preserve">0503110</t>
  </si>
  <si>
    <t xml:space="preserve">на 1 </t>
  </si>
  <si>
    <t xml:space="preserve">января</t>
  </si>
  <si>
    <t xml:space="preserve">18</t>
  </si>
  <si>
    <t xml:space="preserve"> г.</t>
  </si>
  <si>
    <t xml:space="preserve">Дата</t>
  </si>
  <si>
    <t xml:space="preserve">01.01.2018</t>
  </si>
  <si>
    <t xml:space="preserve">Наименование финансового органа, органа казначейства,</t>
  </si>
  <si>
    <t xml:space="preserve">Администрация Верхнесеребряковского сельского поселения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04226178</t>
  </si>
  <si>
    <t xml:space="preserve">финансирования дефицита бюджета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Верхнесеребряковского сельского поселения</t>
  </si>
  <si>
    <t xml:space="preserve">по ОКТМО</t>
  </si>
  <si>
    <t xml:space="preserve">60619405</t>
  </si>
  <si>
    <t xml:space="preserve">Периодичность: годовая</t>
  </si>
  <si>
    <t xml:space="preserve">к Балансу по форме</t>
  </si>
  <si>
    <t xml:space="preserve">0503130</t>
  </si>
  <si>
    <t xml:space="preserve">Единица измерения: руб.</t>
  </si>
  <si>
    <t xml:space="preserve">по ОКЕИ</t>
  </si>
  <si>
    <t xml:space="preserve">383</t>
  </si>
  <si>
    <t xml:space="preserve">1. Бюджетная деятельность</t>
  </si>
  <si>
    <t xml:space="preserve">Номер счета
бюджетного учета</t>
  </si>
  <si>
    <t xml:space="preserve">Остаток на 1 января года, следующего
за отчетным
(до заключительных записей)</t>
  </si>
  <si>
    <t xml:space="preserve">Заключительные записи по счету</t>
  </si>
  <si>
    <t xml:space="preserve">по дебету</t>
  </si>
  <si>
    <t xml:space="preserve">по кредиту</t>
  </si>
  <si>
    <t xml:space="preserve">номер счета </t>
  </si>
  <si>
    <t xml:space="preserve">040130000</t>
  </si>
  <si>
    <t xml:space="preserve">040230000</t>
  </si>
  <si>
    <t xml:space="preserve">-</t>
  </si>
  <si>
    <t xml:space="preserve">Итого</t>
  </si>
  <si>
    <t xml:space="preserve">2. Деятельность со средствами, поступающими во временное распоряжение</t>
  </si>
  <si>
    <t xml:space="preserve">Код счета
бюджетного учета</t>
  </si>
  <si>
    <t xml:space="preserve">Заключительные записи</t>
  </si>
  <si>
    <t xml:space="preserve">по счету </t>
  </si>
  <si>
    <t xml:space="preserve">340230000</t>
  </si>
  <si>
    <t xml:space="preserve">Руководитель</t>
  </si>
  <si>
    <t xml:space="preserve">Сорокин Ю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Ляшенко С.В.</t>
  </si>
  <si>
    <t xml:space="preserve">"</t>
  </si>
  <si>
    <t xml:space="preserve">08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Protocol_2018_03_15__15_4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503110%20&#1085;&#1072;%2001.01.2018%20&#1089;&#1086;%20&#1089;&#1082;&#1080;&#1092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KIFбланк_формы_410m_2017г__71a"/>
    </sheetNames>
    <sheetDataSet>
      <sheetData sheetId="0">
        <row r="27">
          <cell r="F27" t="str">
            <v>1 01 02010 01 0000 110 1 40110 110</v>
          </cell>
        </row>
        <row r="28">
          <cell r="F28" t="str">
            <v>1 01 02020 01 0000 110 1 40110 110</v>
          </cell>
        </row>
        <row r="29">
          <cell r="F29" t="str">
            <v>1 01 02030 01 0000 110 1 40110 110</v>
          </cell>
        </row>
        <row r="30">
          <cell r="F30" t="str">
            <v>1 05 03010 01 0000 110 1 40110 110</v>
          </cell>
        </row>
        <row r="31">
          <cell r="F31" t="str">
            <v>1 06 01030 10 0000 110 1 40110 110</v>
          </cell>
        </row>
        <row r="32">
          <cell r="F32" t="str">
            <v>1 06 06033 10 0000 110 1 40110 110</v>
          </cell>
        </row>
        <row r="33">
          <cell r="F33" t="str">
            <v>1 06 06043 10 0000 110 1 40110 110</v>
          </cell>
        </row>
        <row r="34">
          <cell r="F34" t="str">
            <v>1 08 04020 01 0000 110 1 40110 110</v>
          </cell>
        </row>
        <row r="35">
          <cell r="F35" t="str">
            <v>1 11 05035 10 0000 120 1 40110 120</v>
          </cell>
        </row>
        <row r="36">
          <cell r="F36" t="str">
            <v>1 13 02065 10 0000 130 1 40110 130</v>
          </cell>
        </row>
        <row r="37">
          <cell r="F37" t="str">
            <v>1 14 02053 10 0000 410 1 40110 172</v>
          </cell>
        </row>
        <row r="38">
          <cell r="F38" t="str">
            <v>1 16 51040 02 0000 140 1 40110 140</v>
          </cell>
        </row>
        <row r="39">
          <cell r="F39" t="str">
            <v>1 17 00000 00 0000 000 1 40110 180</v>
          </cell>
        </row>
        <row r="40">
          <cell r="F40" t="str">
            <v>1 17 01050 10 0000 180 1 40110 180</v>
          </cell>
        </row>
        <row r="41">
          <cell r="F41" t="str">
            <v>2 02 15001 10 0000 151 1 40110 151</v>
          </cell>
        </row>
        <row r="42">
          <cell r="F42" t="str">
            <v>2 02 30024 10 0000 151 1 40110 151</v>
          </cell>
        </row>
        <row r="43">
          <cell r="F43" t="str">
            <v>2 02 35118 10 0000 151 1 40110 151</v>
          </cell>
        </row>
        <row r="44">
          <cell r="F44" t="str">
            <v>2 02 40014 10 0000 151 1 40110 151</v>
          </cell>
        </row>
        <row r="45">
          <cell r="F45" t="str">
            <v>2 02 49999 10 0000 151 1 40110 151</v>
          </cell>
        </row>
        <row r="46">
          <cell r="F46" t="str">
            <v>2 07 05030 10 0000 180 1 40110 180</v>
          </cell>
        </row>
        <row r="47">
          <cell r="F47" t="str">
            <v>0102 0000000000 121 1 40120 211</v>
          </cell>
        </row>
        <row r="48">
          <cell r="F48" t="str">
            <v>0102 0000000000 122 1 40120 212</v>
          </cell>
        </row>
        <row r="49">
          <cell r="F49" t="str">
            <v>0102 0000000000 129 1 40120 213</v>
          </cell>
        </row>
        <row r="50">
          <cell r="F50" t="str">
            <v>0104 0000000000 121 1 40120 211</v>
          </cell>
        </row>
        <row r="51">
          <cell r="F51" t="str">
            <v>0104 0000000000 122 1 40120 212</v>
          </cell>
        </row>
        <row r="52">
          <cell r="F52" t="str">
            <v>0104 0000000000 129 1 40120 213</v>
          </cell>
        </row>
        <row r="53">
          <cell r="F53" t="str">
            <v>0104 0000000000 244 1 40120 221</v>
          </cell>
        </row>
        <row r="54">
          <cell r="F54" t="str">
            <v>0104 0000000000 244 1 40120 223</v>
          </cell>
        </row>
        <row r="55">
          <cell r="F55" t="str">
            <v>0104 0000000000 244 1 40120 225</v>
          </cell>
        </row>
        <row r="56">
          <cell r="F56" t="str">
            <v>0104 0000000000 244 1 40120 226</v>
          </cell>
        </row>
        <row r="57">
          <cell r="F57" t="str">
            <v>0104 0000000000 611 1 40120 241</v>
          </cell>
        </row>
        <row r="58">
          <cell r="F58" t="str">
            <v>0104 0000000000 000 1 40120 271</v>
          </cell>
        </row>
        <row r="59">
          <cell r="F59" t="str">
            <v>0104 0000000000 000 1 40120 272</v>
          </cell>
        </row>
        <row r="60">
          <cell r="F60" t="str">
            <v>0104 0000000000 853 1 40120 290</v>
          </cell>
        </row>
        <row r="61">
          <cell r="F61" t="str">
            <v>0104 0000000000 851 1 40120 290</v>
          </cell>
        </row>
        <row r="62">
          <cell r="F62" t="str">
            <v>0104 0000000000 852 1 40120 290</v>
          </cell>
        </row>
        <row r="63">
          <cell r="F63" t="str">
            <v>0107 0000000000 880 1 40120 290</v>
          </cell>
        </row>
        <row r="64">
          <cell r="F64" t="str">
            <v>0113 0000000000 244 1 40120 226</v>
          </cell>
        </row>
        <row r="65">
          <cell r="F65" t="str">
            <v>0113 0000000000 853 1 40120 290</v>
          </cell>
        </row>
        <row r="66">
          <cell r="F66" t="str">
            <v>0203 0000000000 121 1 40120 211</v>
          </cell>
        </row>
        <row r="67">
          <cell r="F67" t="str">
            <v>0203 0000000000 129 1 40120 213</v>
          </cell>
        </row>
        <row r="68">
          <cell r="F68" t="str">
            <v>0309 0000000000 244 1 40120 225</v>
          </cell>
        </row>
        <row r="69">
          <cell r="F69" t="str">
            <v>0309 0000000000 000 1 40120 271</v>
          </cell>
        </row>
        <row r="70">
          <cell r="F70" t="str">
            <v>0409 0000000000 611 1 40120 241</v>
          </cell>
        </row>
        <row r="71">
          <cell r="F71" t="str">
            <v>0409 0000000000 540 1 40120 251</v>
          </cell>
        </row>
        <row r="72">
          <cell r="F72" t="str">
            <v>0412 0000000000 244 1 40120 225</v>
          </cell>
        </row>
        <row r="73">
          <cell r="F73" t="str">
            <v>0412 0000000000 244 1 40120 226</v>
          </cell>
        </row>
        <row r="74">
          <cell r="F74" t="str">
            <v>0503 0000000000 244 1 40120 223</v>
          </cell>
        </row>
        <row r="75">
          <cell r="F75" t="str">
            <v>0503 0000000000 244 1 40120 225</v>
          </cell>
        </row>
        <row r="76">
          <cell r="F76" t="str">
            <v>0503 0000000000 244 1 40120 226</v>
          </cell>
        </row>
        <row r="77">
          <cell r="F77" t="str">
            <v>0503 0000000000 611 1 40120 241</v>
          </cell>
        </row>
        <row r="78">
          <cell r="F78" t="str">
            <v>0503 0000000000 000 1 40120 271</v>
          </cell>
        </row>
        <row r="79">
          <cell r="F79" t="str">
            <v>0503 0000000000 000 1 40120 272</v>
          </cell>
        </row>
        <row r="80">
          <cell r="F80" t="str">
            <v>0705 0000000000 244 1 40120 226</v>
          </cell>
        </row>
        <row r="81">
          <cell r="F81" t="str">
            <v>0801 0000000000 611 1 40120 241</v>
          </cell>
        </row>
        <row r="82">
          <cell r="F82" t="str">
            <v>0801 0000000000 612 1 40120 241</v>
          </cell>
        </row>
        <row r="83">
          <cell r="F83" t="str">
            <v>1001 0000000000 312 1 40120 26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KIFбланк_формы_410m_2017г__e99"/>
    </sheetNames>
    <sheetDataSet>
      <sheetData sheetId="0">
        <row r="27">
          <cell r="R27" t="str">
            <v>-</v>
          </cell>
        </row>
        <row r="27">
          <cell r="W27">
            <v>421686.75</v>
          </cell>
        </row>
        <row r="27">
          <cell r="AE27" t="str">
            <v>-</v>
          </cell>
        </row>
        <row r="27">
          <cell r="AR27" t="str">
            <v>-</v>
          </cell>
        </row>
        <row r="28">
          <cell r="R28" t="str">
            <v>-</v>
          </cell>
        </row>
        <row r="28">
          <cell r="W28">
            <v>33.31</v>
          </cell>
        </row>
        <row r="28">
          <cell r="AE28" t="str">
            <v>-</v>
          </cell>
        </row>
        <row r="28">
          <cell r="AR28" t="str">
            <v>-</v>
          </cell>
        </row>
        <row r="29">
          <cell r="R29" t="str">
            <v>-</v>
          </cell>
        </row>
        <row r="29">
          <cell r="W29">
            <v>2205.31</v>
          </cell>
        </row>
        <row r="29">
          <cell r="AE29" t="str">
            <v>-</v>
          </cell>
        </row>
        <row r="29">
          <cell r="AR29" t="str">
            <v>-</v>
          </cell>
        </row>
        <row r="30">
          <cell r="R30" t="str">
            <v>-</v>
          </cell>
        </row>
        <row r="30">
          <cell r="W30">
            <v>1282696.26</v>
          </cell>
        </row>
        <row r="30">
          <cell r="AE30" t="str">
            <v>-</v>
          </cell>
        </row>
        <row r="30">
          <cell r="AR30" t="str">
            <v>-</v>
          </cell>
        </row>
        <row r="31">
          <cell r="R31" t="str">
            <v>-</v>
          </cell>
        </row>
        <row r="31">
          <cell r="W31">
            <v>208373.77</v>
          </cell>
        </row>
        <row r="31">
          <cell r="AE31" t="str">
            <v>-</v>
          </cell>
        </row>
        <row r="31">
          <cell r="AR31" t="str">
            <v>-</v>
          </cell>
        </row>
        <row r="32">
          <cell r="R32" t="str">
            <v>-</v>
          </cell>
        </row>
        <row r="32">
          <cell r="W32">
            <v>105099.59</v>
          </cell>
        </row>
        <row r="32">
          <cell r="AE32" t="str">
            <v>-</v>
          </cell>
        </row>
        <row r="32">
          <cell r="AR32" t="str">
            <v>-</v>
          </cell>
        </row>
        <row r="33">
          <cell r="R33" t="str">
            <v>-</v>
          </cell>
        </row>
        <row r="33">
          <cell r="W33">
            <v>1952933.95</v>
          </cell>
        </row>
        <row r="33">
          <cell r="AE33" t="str">
            <v>-</v>
          </cell>
        </row>
        <row r="33">
          <cell r="AR33" t="str">
            <v>-</v>
          </cell>
        </row>
        <row r="34">
          <cell r="R34" t="str">
            <v>-</v>
          </cell>
        </row>
        <row r="34">
          <cell r="W34">
            <v>16600</v>
          </cell>
        </row>
        <row r="34">
          <cell r="AE34" t="str">
            <v>-</v>
          </cell>
        </row>
        <row r="34">
          <cell r="AR34" t="str">
            <v>-</v>
          </cell>
        </row>
        <row r="35">
          <cell r="R35" t="str">
            <v>-</v>
          </cell>
        </row>
        <row r="35">
          <cell r="W35">
            <v>65899.44</v>
          </cell>
        </row>
        <row r="35">
          <cell r="AE35" t="str">
            <v>-</v>
          </cell>
        </row>
        <row r="35">
          <cell r="AR35" t="str">
            <v>-</v>
          </cell>
        </row>
        <row r="36">
          <cell r="R36" t="str">
            <v>-</v>
          </cell>
        </row>
        <row r="36">
          <cell r="W36">
            <v>40040.15</v>
          </cell>
        </row>
        <row r="36">
          <cell r="AE36" t="str">
            <v>-</v>
          </cell>
        </row>
        <row r="36">
          <cell r="AR36" t="str">
            <v>-</v>
          </cell>
        </row>
        <row r="37">
          <cell r="R37" t="str">
            <v>-</v>
          </cell>
        </row>
        <row r="37">
          <cell r="W37">
            <v>157000</v>
          </cell>
        </row>
        <row r="37">
          <cell r="AE37" t="str">
            <v>-</v>
          </cell>
        </row>
        <row r="37">
          <cell r="AR37" t="str">
            <v>-</v>
          </cell>
        </row>
        <row r="38">
          <cell r="R38" t="str">
            <v>-</v>
          </cell>
        </row>
        <row r="38">
          <cell r="W38">
            <v>300</v>
          </cell>
        </row>
        <row r="38">
          <cell r="AE38" t="str">
            <v>-</v>
          </cell>
        </row>
        <row r="38">
          <cell r="AR38" t="str">
            <v>-</v>
          </cell>
        </row>
        <row r="39">
          <cell r="R39" t="str">
            <v>-</v>
          </cell>
        </row>
        <row r="39">
          <cell r="W39">
            <v>-75639.18</v>
          </cell>
        </row>
        <row r="39">
          <cell r="AE39" t="str">
            <v>-</v>
          </cell>
        </row>
        <row r="39">
          <cell r="AR39" t="str">
            <v>-</v>
          </cell>
        </row>
        <row r="40">
          <cell r="R40" t="str">
            <v>-</v>
          </cell>
        </row>
        <row r="40">
          <cell r="W40">
            <v>900</v>
          </cell>
        </row>
        <row r="40">
          <cell r="AE40" t="str">
            <v>-</v>
          </cell>
        </row>
        <row r="40">
          <cell r="AR40" t="str">
            <v>-</v>
          </cell>
        </row>
        <row r="41">
          <cell r="R41" t="str">
            <v>-</v>
          </cell>
        </row>
        <row r="41">
          <cell r="W41">
            <v>3371400</v>
          </cell>
        </row>
        <row r="41">
          <cell r="AE41" t="str">
            <v>-</v>
          </cell>
        </row>
        <row r="41">
          <cell r="AR41" t="str">
            <v>-</v>
          </cell>
        </row>
        <row r="42">
          <cell r="R42" t="str">
            <v>-</v>
          </cell>
        </row>
        <row r="42">
          <cell r="W42">
            <v>200</v>
          </cell>
        </row>
        <row r="42">
          <cell r="AE42" t="str">
            <v>-</v>
          </cell>
        </row>
        <row r="42">
          <cell r="AR42" t="str">
            <v>-</v>
          </cell>
        </row>
        <row r="43">
          <cell r="R43" t="str">
            <v>-</v>
          </cell>
        </row>
        <row r="43">
          <cell r="W43">
            <v>69300</v>
          </cell>
        </row>
        <row r="43">
          <cell r="AE43" t="str">
            <v>-</v>
          </cell>
        </row>
        <row r="43">
          <cell r="AR43" t="str">
            <v>-</v>
          </cell>
        </row>
        <row r="44">
          <cell r="R44" t="str">
            <v>-</v>
          </cell>
        </row>
        <row r="44">
          <cell r="W44">
            <v>329383</v>
          </cell>
        </row>
        <row r="44">
          <cell r="AE44" t="str">
            <v>-</v>
          </cell>
        </row>
        <row r="44">
          <cell r="AR44" t="str">
            <v>-</v>
          </cell>
        </row>
        <row r="45">
          <cell r="R45" t="str">
            <v>-</v>
          </cell>
        </row>
        <row r="45">
          <cell r="W45">
            <v>403985</v>
          </cell>
        </row>
        <row r="45">
          <cell r="AE45" t="str">
            <v>-</v>
          </cell>
        </row>
        <row r="45">
          <cell r="AR45" t="str">
            <v>-</v>
          </cell>
        </row>
        <row r="46">
          <cell r="R46" t="str">
            <v>-</v>
          </cell>
        </row>
        <row r="46">
          <cell r="W46">
            <v>342451.08</v>
          </cell>
        </row>
        <row r="46">
          <cell r="AE46" t="str">
            <v>-</v>
          </cell>
        </row>
        <row r="46">
          <cell r="AR46" t="str">
            <v>-</v>
          </cell>
        </row>
        <row r="47">
          <cell r="R47">
            <v>558865.83</v>
          </cell>
        </row>
        <row r="47">
          <cell r="W47" t="str">
            <v>-</v>
          </cell>
        </row>
        <row r="47">
          <cell r="AE47">
            <v>558865.83</v>
          </cell>
        </row>
        <row r="47">
          <cell r="AR47" t="str">
            <v>-</v>
          </cell>
        </row>
        <row r="48">
          <cell r="R48">
            <v>40936</v>
          </cell>
        </row>
        <row r="48">
          <cell r="W48" t="str">
            <v>-</v>
          </cell>
        </row>
        <row r="48">
          <cell r="AE48">
            <v>40936</v>
          </cell>
        </row>
        <row r="48">
          <cell r="AR48" t="str">
            <v>-</v>
          </cell>
        </row>
        <row r="49">
          <cell r="R49">
            <v>179932.18</v>
          </cell>
        </row>
        <row r="49">
          <cell r="W49" t="str">
            <v>-</v>
          </cell>
        </row>
        <row r="49">
          <cell r="AE49">
            <v>179932.18</v>
          </cell>
        </row>
        <row r="49">
          <cell r="AR49" t="str">
            <v>-</v>
          </cell>
        </row>
        <row r="50">
          <cell r="R50">
            <v>1335786.85</v>
          </cell>
        </row>
        <row r="50">
          <cell r="W50" t="str">
            <v>-</v>
          </cell>
        </row>
        <row r="50">
          <cell r="AE50">
            <v>1335786.85</v>
          </cell>
        </row>
        <row r="50">
          <cell r="AR50" t="str">
            <v>-</v>
          </cell>
        </row>
        <row r="51">
          <cell r="R51">
            <v>124448</v>
          </cell>
        </row>
        <row r="51">
          <cell r="W51" t="str">
            <v>-</v>
          </cell>
        </row>
        <row r="51">
          <cell r="AE51">
            <v>124448</v>
          </cell>
        </row>
        <row r="51">
          <cell r="AR51" t="str">
            <v>-</v>
          </cell>
        </row>
        <row r="52">
          <cell r="R52">
            <v>434052.58</v>
          </cell>
        </row>
        <row r="52">
          <cell r="W52" t="str">
            <v>-</v>
          </cell>
        </row>
        <row r="52">
          <cell r="AE52">
            <v>434052.58</v>
          </cell>
        </row>
        <row r="52">
          <cell r="AR52" t="str">
            <v>-</v>
          </cell>
        </row>
        <row r="53">
          <cell r="R53">
            <v>80333.21</v>
          </cell>
        </row>
        <row r="53">
          <cell r="W53" t="str">
            <v>-</v>
          </cell>
        </row>
        <row r="53">
          <cell r="AE53">
            <v>80333.21</v>
          </cell>
        </row>
        <row r="53">
          <cell r="AR53" t="str">
            <v>-</v>
          </cell>
        </row>
        <row r="54">
          <cell r="R54">
            <v>71169.28</v>
          </cell>
        </row>
        <row r="54">
          <cell r="W54" t="str">
            <v>-</v>
          </cell>
        </row>
        <row r="54">
          <cell r="AE54">
            <v>71169.28</v>
          </cell>
        </row>
        <row r="54">
          <cell r="AR54" t="str">
            <v>-</v>
          </cell>
        </row>
        <row r="55">
          <cell r="R55">
            <v>36789.57</v>
          </cell>
        </row>
        <row r="55">
          <cell r="W55" t="str">
            <v>-</v>
          </cell>
        </row>
        <row r="55">
          <cell r="AE55">
            <v>36789.57</v>
          </cell>
        </row>
        <row r="55">
          <cell r="AR55" t="str">
            <v>-</v>
          </cell>
        </row>
        <row r="56">
          <cell r="R56">
            <v>185916.07</v>
          </cell>
        </row>
        <row r="56">
          <cell r="W56" t="str">
            <v>-</v>
          </cell>
        </row>
        <row r="56">
          <cell r="AE56">
            <v>185916.07</v>
          </cell>
        </row>
        <row r="56">
          <cell r="AR56" t="str">
            <v>-</v>
          </cell>
        </row>
        <row r="57">
          <cell r="R57">
            <v>13066.08</v>
          </cell>
        </row>
        <row r="57">
          <cell r="W57" t="str">
            <v>-</v>
          </cell>
        </row>
        <row r="57">
          <cell r="AE57">
            <v>13066.08</v>
          </cell>
        </row>
        <row r="57">
          <cell r="AR57" t="str">
            <v>-</v>
          </cell>
        </row>
        <row r="58">
          <cell r="R58">
            <v>25493.84</v>
          </cell>
        </row>
        <row r="58">
          <cell r="W58" t="str">
            <v>-</v>
          </cell>
        </row>
        <row r="58">
          <cell r="AE58">
            <v>25493.84</v>
          </cell>
        </row>
        <row r="58">
          <cell r="AR58" t="str">
            <v>-</v>
          </cell>
        </row>
        <row r="59">
          <cell r="R59">
            <v>197838.25</v>
          </cell>
        </row>
        <row r="59">
          <cell r="W59" t="str">
            <v>-</v>
          </cell>
        </row>
        <row r="59">
          <cell r="AE59">
            <v>197838.25</v>
          </cell>
        </row>
        <row r="59">
          <cell r="AR59" t="str">
            <v>-</v>
          </cell>
        </row>
        <row r="60">
          <cell r="R60">
            <v>56.68</v>
          </cell>
        </row>
        <row r="60">
          <cell r="W60" t="str">
            <v>-</v>
          </cell>
        </row>
        <row r="60">
          <cell r="AE60">
            <v>56.68</v>
          </cell>
        </row>
        <row r="60">
          <cell r="AR60" t="str">
            <v>-</v>
          </cell>
        </row>
        <row r="61">
          <cell r="R61">
            <v>43</v>
          </cell>
        </row>
        <row r="61">
          <cell r="W61" t="str">
            <v>-</v>
          </cell>
        </row>
        <row r="61">
          <cell r="AE61">
            <v>43</v>
          </cell>
        </row>
        <row r="61">
          <cell r="AR61" t="str">
            <v>-</v>
          </cell>
        </row>
        <row r="62">
          <cell r="R62">
            <v>58573.5</v>
          </cell>
        </row>
        <row r="62">
          <cell r="W62" t="str">
            <v>-</v>
          </cell>
        </row>
        <row r="62">
          <cell r="AE62">
            <v>58573.5</v>
          </cell>
        </row>
        <row r="62">
          <cell r="AR62" t="str">
            <v>-</v>
          </cell>
        </row>
        <row r="63">
          <cell r="R63">
            <v>201900</v>
          </cell>
        </row>
        <row r="63">
          <cell r="W63" t="str">
            <v>-</v>
          </cell>
        </row>
        <row r="63">
          <cell r="AE63">
            <v>201900</v>
          </cell>
        </row>
        <row r="63">
          <cell r="AR63" t="str">
            <v>-</v>
          </cell>
        </row>
        <row r="64">
          <cell r="R64">
            <v>28763.99</v>
          </cell>
        </row>
        <row r="64">
          <cell r="W64" t="str">
            <v>-</v>
          </cell>
        </row>
        <row r="64">
          <cell r="AE64">
            <v>28763.99</v>
          </cell>
        </row>
        <row r="64">
          <cell r="AR64" t="str">
            <v>-</v>
          </cell>
        </row>
        <row r="65">
          <cell r="R65">
            <v>10000</v>
          </cell>
        </row>
        <row r="65">
          <cell r="W65" t="str">
            <v>-</v>
          </cell>
        </row>
        <row r="65">
          <cell r="AE65">
            <v>10000</v>
          </cell>
        </row>
        <row r="65">
          <cell r="AR65" t="str">
            <v>-</v>
          </cell>
        </row>
        <row r="66">
          <cell r="R66">
            <v>54531.5</v>
          </cell>
        </row>
        <row r="66">
          <cell r="W66" t="str">
            <v>-</v>
          </cell>
        </row>
        <row r="66">
          <cell r="AE66">
            <v>54531.5</v>
          </cell>
        </row>
        <row r="66">
          <cell r="AR66" t="str">
            <v>-</v>
          </cell>
        </row>
        <row r="67">
          <cell r="R67">
            <v>14768.5</v>
          </cell>
        </row>
        <row r="67">
          <cell r="W67" t="str">
            <v>-</v>
          </cell>
        </row>
        <row r="67">
          <cell r="AE67">
            <v>14768.5</v>
          </cell>
        </row>
        <row r="67">
          <cell r="AR67" t="str">
            <v>-</v>
          </cell>
        </row>
        <row r="68">
          <cell r="R68">
            <v>1242</v>
          </cell>
        </row>
        <row r="68">
          <cell r="W68" t="str">
            <v>-</v>
          </cell>
        </row>
        <row r="68">
          <cell r="AE68">
            <v>1242</v>
          </cell>
        </row>
        <row r="68">
          <cell r="AR68" t="str">
            <v>-</v>
          </cell>
        </row>
        <row r="69">
          <cell r="R69">
            <v>29955</v>
          </cell>
        </row>
        <row r="69">
          <cell r="W69" t="str">
            <v>-</v>
          </cell>
        </row>
        <row r="69">
          <cell r="AE69">
            <v>29955</v>
          </cell>
        </row>
        <row r="69">
          <cell r="AR69" t="str">
            <v>-</v>
          </cell>
        </row>
        <row r="70">
          <cell r="R70">
            <v>329383</v>
          </cell>
        </row>
        <row r="70">
          <cell r="W70" t="str">
            <v>-</v>
          </cell>
        </row>
        <row r="70">
          <cell r="AE70">
            <v>329383</v>
          </cell>
        </row>
        <row r="70">
          <cell r="AR70" t="str">
            <v>-</v>
          </cell>
        </row>
        <row r="71">
          <cell r="R71">
            <v>406725.56</v>
          </cell>
        </row>
        <row r="71">
          <cell r="W71" t="str">
            <v>-</v>
          </cell>
        </row>
        <row r="71">
          <cell r="AE71">
            <v>406725.56</v>
          </cell>
        </row>
        <row r="71">
          <cell r="AR71" t="str">
            <v>-</v>
          </cell>
        </row>
        <row r="72">
          <cell r="R72">
            <v>18089.4</v>
          </cell>
        </row>
        <row r="72">
          <cell r="W72" t="str">
            <v>-</v>
          </cell>
        </row>
        <row r="72">
          <cell r="AE72">
            <v>18089.4</v>
          </cell>
        </row>
        <row r="72">
          <cell r="AR72" t="str">
            <v>-</v>
          </cell>
        </row>
        <row r="73">
          <cell r="R73">
            <v>76000</v>
          </cell>
        </row>
        <row r="73">
          <cell r="W73" t="str">
            <v>-</v>
          </cell>
        </row>
        <row r="73">
          <cell r="AE73">
            <v>76000</v>
          </cell>
        </row>
        <row r="73">
          <cell r="AR73" t="str">
            <v>-</v>
          </cell>
        </row>
        <row r="74">
          <cell r="R74">
            <v>125858.88</v>
          </cell>
        </row>
        <row r="74">
          <cell r="W74" t="str">
            <v>-</v>
          </cell>
        </row>
        <row r="74">
          <cell r="AE74">
            <v>125858.88</v>
          </cell>
        </row>
        <row r="74">
          <cell r="AR74" t="str">
            <v>-</v>
          </cell>
        </row>
        <row r="75">
          <cell r="R75">
            <v>312186.06</v>
          </cell>
        </row>
        <row r="75">
          <cell r="W75" t="str">
            <v>-</v>
          </cell>
        </row>
        <row r="75">
          <cell r="AE75">
            <v>312186.06</v>
          </cell>
        </row>
        <row r="75">
          <cell r="AR75" t="str">
            <v>-</v>
          </cell>
        </row>
        <row r="76">
          <cell r="R76">
            <v>28000</v>
          </cell>
        </row>
        <row r="76">
          <cell r="W76" t="str">
            <v>-</v>
          </cell>
        </row>
        <row r="76">
          <cell r="AE76">
            <v>28000</v>
          </cell>
        </row>
        <row r="76">
          <cell r="AR76" t="str">
            <v>-</v>
          </cell>
        </row>
        <row r="77">
          <cell r="R77">
            <v>78053.7</v>
          </cell>
        </row>
        <row r="77">
          <cell r="W77" t="str">
            <v>-</v>
          </cell>
        </row>
        <row r="77">
          <cell r="AE77">
            <v>78053.7</v>
          </cell>
        </row>
        <row r="77">
          <cell r="AR77" t="str">
            <v>-</v>
          </cell>
        </row>
        <row r="78">
          <cell r="R78">
            <v>163484.28</v>
          </cell>
        </row>
        <row r="78">
          <cell r="W78" t="str">
            <v>-</v>
          </cell>
        </row>
        <row r="78">
          <cell r="AE78">
            <v>163484.28</v>
          </cell>
        </row>
        <row r="78">
          <cell r="AR78" t="str">
            <v>-</v>
          </cell>
        </row>
        <row r="79">
          <cell r="R79">
            <v>95761</v>
          </cell>
        </row>
        <row r="79">
          <cell r="W79" t="str">
            <v>-</v>
          </cell>
        </row>
        <row r="79">
          <cell r="AE79">
            <v>95761</v>
          </cell>
        </row>
        <row r="79">
          <cell r="AR79" t="str">
            <v>-</v>
          </cell>
        </row>
        <row r="80">
          <cell r="R80">
            <v>8300</v>
          </cell>
        </row>
        <row r="80">
          <cell r="W80" t="str">
            <v>-</v>
          </cell>
        </row>
        <row r="80">
          <cell r="AE80">
            <v>8300</v>
          </cell>
        </row>
        <row r="80">
          <cell r="AR80" t="str">
            <v>-</v>
          </cell>
        </row>
        <row r="81">
          <cell r="R81">
            <v>3014095</v>
          </cell>
        </row>
        <row r="81">
          <cell r="W81" t="str">
            <v>-</v>
          </cell>
        </row>
        <row r="81">
          <cell r="AE81">
            <v>3014095</v>
          </cell>
        </row>
        <row r="81">
          <cell r="AR81" t="str">
            <v>-</v>
          </cell>
        </row>
        <row r="82">
          <cell r="R82">
            <v>36290</v>
          </cell>
        </row>
        <row r="82">
          <cell r="W82" t="str">
            <v>-</v>
          </cell>
        </row>
        <row r="82">
          <cell r="AE82">
            <v>36290</v>
          </cell>
        </row>
        <row r="82">
          <cell r="AR82" t="str">
            <v>-</v>
          </cell>
        </row>
        <row r="83">
          <cell r="R83">
            <v>54707.16</v>
          </cell>
        </row>
        <row r="83">
          <cell r="W83" t="str">
            <v>-</v>
          </cell>
        </row>
        <row r="83">
          <cell r="AE83">
            <v>54707.16</v>
          </cell>
        </row>
        <row r="83">
          <cell r="AR83" t="str">
            <v>-</v>
          </cell>
        </row>
        <row r="84">
          <cell r="R84">
            <v>8431395.95</v>
          </cell>
        </row>
        <row r="84">
          <cell r="W84">
            <v>8694848.43</v>
          </cell>
        </row>
        <row r="84">
          <cell r="AE84">
            <v>8431395.9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10" zoomScalePageLayoutView="100" workbookViewId="0">
      <selection pane="topLeft" activeCell="GW62" activeCellId="0" sqref="GV62:GW62"/>
    </sheetView>
  </sheetViews>
  <sheetFormatPr defaultColWidth="0.84765625" defaultRowHeight="8.25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6.13"/>
    <col collapsed="false" customWidth="false" hidden="false" outlineLevel="0" max="62" min="30" style="1" width="0.85"/>
    <col collapsed="false" customWidth="true" hidden="false" outlineLevel="0" max="63" min="63" style="1" width="0.28"/>
    <col collapsed="false" customWidth="true" hidden="true" outlineLevel="0" max="64" min="64" style="1" width="0.13"/>
    <col collapsed="false" customWidth="false" hidden="true" outlineLevel="0" max="65" min="65" style="1" width="0.85"/>
    <col collapsed="false" customWidth="false" hidden="false" outlineLevel="0" max="138" min="66" style="1" width="0.85"/>
    <col collapsed="false" customWidth="true" hidden="false" outlineLevel="0" max="139" min="139" style="1" width="0.13"/>
    <col collapsed="false" customWidth="false" hidden="false" outlineLevel="0" max="257" min="140" style="1" width="0.85"/>
  </cols>
  <sheetData>
    <row r="1" s="2" customFormat="true" ht="9.75" hidden="false" customHeight="false" outlineLevel="0" collapsed="false">
      <c r="EY1" s="3" t="s">
        <v>0</v>
      </c>
    </row>
    <row r="2" customFormat="false" ht="8.25" hidden="false" customHeight="true" outlineLevel="0" collapsed="false">
      <c r="S2" s="4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6"/>
      <c r="EJ3" s="7" t="s">
        <v>2</v>
      </c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9"/>
      <c r="DR4" s="10"/>
      <c r="DS4" s="10"/>
      <c r="DT4" s="10"/>
      <c r="DU4" s="11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3" t="s">
        <v>3</v>
      </c>
      <c r="EI4" s="12"/>
      <c r="EJ4" s="14" t="s">
        <v>4</v>
      </c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5"/>
      <c r="BC5" s="15"/>
      <c r="BD5" s="15"/>
      <c r="BE5" s="16" t="s">
        <v>5</v>
      </c>
      <c r="BF5" s="17" t="s">
        <v>6</v>
      </c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8" t="n">
        <v>20</v>
      </c>
      <c r="CA5" s="18"/>
      <c r="CB5" s="18"/>
      <c r="CC5" s="18"/>
      <c r="CD5" s="19" t="s">
        <v>7</v>
      </c>
      <c r="CE5" s="19"/>
      <c r="CF5" s="19"/>
      <c r="CG5" s="19"/>
      <c r="CH5" s="20" t="s">
        <v>8</v>
      </c>
      <c r="CI5" s="15"/>
      <c r="CJ5" s="15"/>
      <c r="CP5" s="21"/>
      <c r="CQ5" s="21"/>
      <c r="CR5" s="21"/>
      <c r="CS5" s="2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2"/>
      <c r="EE5" s="12"/>
      <c r="EF5" s="12"/>
      <c r="EG5" s="12"/>
      <c r="EH5" s="13" t="s">
        <v>9</v>
      </c>
      <c r="EI5" s="12"/>
      <c r="EJ5" s="22" t="s">
        <v>10</v>
      </c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</row>
    <row r="6" customFormat="false" ht="12.75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N6" s="23" t="s">
        <v>12</v>
      </c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11"/>
      <c r="DV6" s="11"/>
      <c r="DW6" s="11"/>
      <c r="DX6" s="11"/>
      <c r="DY6" s="11"/>
      <c r="DZ6" s="11"/>
      <c r="EA6" s="11"/>
      <c r="EB6" s="11"/>
      <c r="EC6" s="11"/>
      <c r="ED6" s="12"/>
      <c r="EE6" s="12"/>
      <c r="EF6" s="12"/>
      <c r="EG6" s="12"/>
      <c r="EH6" s="12"/>
      <c r="EI6" s="1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</row>
    <row r="7" customFormat="false" ht="10.5" hidden="false" customHeight="true" outlineLevel="0" collapsed="false">
      <c r="A7" s="11" t="s">
        <v>1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11"/>
      <c r="DV7" s="11"/>
      <c r="DW7" s="11"/>
      <c r="DX7" s="11"/>
      <c r="DY7" s="11"/>
      <c r="DZ7" s="11"/>
      <c r="EA7" s="11"/>
      <c r="EB7" s="11"/>
      <c r="EC7" s="11"/>
      <c r="ED7" s="12"/>
      <c r="EE7" s="12"/>
      <c r="EF7" s="12"/>
      <c r="EG7" s="12"/>
      <c r="EH7" s="12"/>
      <c r="EI7" s="1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</row>
    <row r="8" customFormat="false" ht="10.5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11"/>
      <c r="DV8" s="11"/>
      <c r="DW8" s="11"/>
      <c r="DX8" s="11"/>
      <c r="DY8" s="11"/>
      <c r="DZ8" s="11"/>
      <c r="EA8" s="11"/>
      <c r="EB8" s="11"/>
      <c r="EC8" s="11"/>
      <c r="ED8" s="12"/>
      <c r="EE8" s="12"/>
      <c r="EF8" s="12"/>
      <c r="EG8" s="12"/>
      <c r="EH8" s="12"/>
      <c r="EI8" s="1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</row>
    <row r="9" customFormat="false" ht="10.5" hidden="false" customHeight="true" outlineLevel="0" collapsed="false">
      <c r="A9" s="11" t="s">
        <v>1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11"/>
      <c r="DV9" s="11"/>
      <c r="DW9" s="11"/>
      <c r="DX9" s="11"/>
      <c r="DY9" s="11"/>
      <c r="DZ9" s="11"/>
      <c r="EA9" s="11"/>
      <c r="EB9" s="11"/>
      <c r="EC9" s="11"/>
      <c r="ED9" s="12"/>
      <c r="EE9" s="12"/>
      <c r="EF9" s="12"/>
      <c r="EG9" s="12"/>
      <c r="EH9" s="13" t="s">
        <v>16</v>
      </c>
      <c r="EI9" s="12"/>
      <c r="EJ9" s="22" t="s">
        <v>17</v>
      </c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</row>
    <row r="10" customFormat="false" ht="10.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11"/>
      <c r="DV10" s="11"/>
      <c r="DW10" s="11"/>
      <c r="DX10" s="11"/>
      <c r="DY10" s="11"/>
      <c r="DZ10" s="11"/>
      <c r="EA10" s="11"/>
      <c r="EB10" s="11"/>
      <c r="EC10" s="11"/>
      <c r="ED10" s="12"/>
      <c r="EE10" s="12"/>
      <c r="EF10" s="12"/>
      <c r="EG10" s="12"/>
      <c r="EH10" s="13" t="s">
        <v>19</v>
      </c>
      <c r="EI10" s="12"/>
      <c r="EJ10" s="22" t="s">
        <v>20</v>
      </c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</row>
    <row r="11" customFormat="false" ht="12.7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24" t="s">
        <v>22</v>
      </c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11"/>
      <c r="DV11" s="11"/>
      <c r="DW11" s="11"/>
      <c r="DX11" s="11"/>
      <c r="DY11" s="11"/>
      <c r="DZ11" s="11"/>
      <c r="EA11" s="11"/>
      <c r="EB11" s="11"/>
      <c r="EC11" s="11"/>
      <c r="ED11" s="12"/>
      <c r="EE11" s="12"/>
      <c r="EF11" s="12"/>
      <c r="EG11" s="12"/>
      <c r="EH11" s="13" t="s">
        <v>23</v>
      </c>
      <c r="EI11" s="12"/>
      <c r="EJ11" s="22" t="s">
        <v>24</v>
      </c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</row>
    <row r="12" customFormat="false" ht="12.75" hidden="false" customHeight="true" outlineLevel="0" collapsed="false">
      <c r="A12" s="11" t="s">
        <v>2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2"/>
      <c r="EE12" s="12"/>
      <c r="EF12" s="12"/>
      <c r="EG12" s="12"/>
      <c r="EH12" s="12"/>
      <c r="EI12" s="1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2"/>
      <c r="EE13" s="12"/>
      <c r="EF13" s="12"/>
      <c r="EG13" s="12"/>
      <c r="EH13" s="13" t="s">
        <v>26</v>
      </c>
      <c r="EI13" s="12"/>
      <c r="EJ13" s="22" t="s">
        <v>27</v>
      </c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</row>
    <row r="14" s="28" customFormat="true" ht="13.5" hidden="false" customHeight="true" outlineLevel="0" collapsed="false">
      <c r="A14" s="25" t="s">
        <v>2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6" t="s">
        <v>29</v>
      </c>
      <c r="EI14" s="25"/>
      <c r="EJ14" s="27" t="s">
        <v>30</v>
      </c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</row>
    <row r="15" customFormat="false" ht="13.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 t="s">
        <v>31</v>
      </c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customFormat="false" ht="3.75" hidden="false" customHeight="true" outlineLevel="0" collapsed="false"/>
    <row r="17" s="11" customFormat="true" ht="18" hidden="false" customHeight="true" outlineLevel="0" collapsed="false">
      <c r="A17" s="30" t="s">
        <v>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1" t="s">
        <v>33</v>
      </c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2" t="s">
        <v>34</v>
      </c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</row>
    <row r="18" s="11" customFormat="true" ht="1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3" t="s">
        <v>35</v>
      </c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 t="s">
        <v>36</v>
      </c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4" t="s">
        <v>37</v>
      </c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5" t="s">
        <v>38</v>
      </c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6" t="s">
        <v>37</v>
      </c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7" t="s">
        <v>39</v>
      </c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</row>
    <row r="19" s="11" customFormat="true" ht="12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8" t="s">
        <v>35</v>
      </c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 t="s">
        <v>36</v>
      </c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8" t="s">
        <v>35</v>
      </c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9" t="s">
        <v>36</v>
      </c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8" t="s">
        <v>35</v>
      </c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2" t="s">
        <v>36</v>
      </c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</row>
    <row r="20" s="44" customFormat="true" ht="12" hidden="false" customHeight="true" outlineLevel="0" collapsed="false">
      <c r="A20" s="40" t="n">
        <v>1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1" t="n">
        <v>2</v>
      </c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 t="n">
        <v>3</v>
      </c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2" t="n">
        <v>4</v>
      </c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 t="n">
        <v>5</v>
      </c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1" t="n">
        <v>6</v>
      </c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 t="n">
        <v>7</v>
      </c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2" t="n">
        <v>8</v>
      </c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3" t="n">
        <v>9</v>
      </c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</row>
    <row r="21" s="11" customFormat="true" ht="15" hidden="false" customHeight="true" outlineLevel="0" collapsed="false">
      <c r="A21" s="45" t="str">
        <f aca="false">[1]SKIFбланк_формы_410m_2017г__71a!F27</f>
        <v>1 01 02010 01 0000 110 1 40110 110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6" t="str">
        <f aca="false">[2]SKIFбланк_формы_410m_2017г__e99!R27</f>
        <v>-</v>
      </c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 t="n">
        <f aca="false">[2]SKIFбланк_формы_410m_2017г__e99!W27</f>
        <v>421686.75</v>
      </c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 t="n">
        <f aca="false">[2]SKIFбланк_формы_410m_2017г__e99!W27</f>
        <v>421686.75</v>
      </c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 t="str">
        <f aca="false">[2]SKIFбланк_формы_410m_2017г__e99!AE27</f>
        <v>-</v>
      </c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 t="str">
        <f aca="false">[2]SKIFбланк_формы_410m_2017г__e99!AE27</f>
        <v>-</v>
      </c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 t="n">
        <f aca="false">[2]SKIFбланк_формы_410m_2017г__e99!W27</f>
        <v>421686.75</v>
      </c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 t="str">
        <f aca="false">[2]SKIFбланк_формы_410m_2017г__e99!AR27</f>
        <v>-</v>
      </c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7" t="s">
        <v>40</v>
      </c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</row>
    <row r="22" s="11" customFormat="true" ht="15" hidden="false" customHeight="true" outlineLevel="0" collapsed="false">
      <c r="A22" s="48" t="str">
        <f aca="false">[1]SKIFбланк_формы_410m_2017г__71a!F28</f>
        <v>1 01 02020 01 0000 110 1 40110 110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9" t="str">
        <f aca="false">[2]SKIFбланк_формы_410m_2017г__e99!R28</f>
        <v>-</v>
      </c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 t="n">
        <f aca="false">[2]SKIFбланк_формы_410m_2017г__e99!W28</f>
        <v>33.31</v>
      </c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 t="n">
        <f aca="false">[2]SKIFбланк_формы_410m_2017г__e99!W28</f>
        <v>33.31</v>
      </c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 t="str">
        <f aca="false">[2]SKIFбланк_формы_410m_2017г__e99!AE28</f>
        <v>-</v>
      </c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 t="str">
        <f aca="false">[2]SKIFбланк_формы_410m_2017г__e99!AE28</f>
        <v>-</v>
      </c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 t="n">
        <f aca="false">[2]SKIFбланк_формы_410m_2017г__e99!W28</f>
        <v>33.31</v>
      </c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 t="str">
        <f aca="false">[2]SKIFбланк_формы_410m_2017г__e99!AR28</f>
        <v>-</v>
      </c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50" t="s">
        <v>40</v>
      </c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</row>
    <row r="23" s="11" customFormat="true" ht="15" hidden="false" customHeight="true" outlineLevel="0" collapsed="false">
      <c r="A23" s="48" t="str">
        <f aca="false">[1]SKIFбланк_формы_410m_2017г__71a!F29</f>
        <v>1 01 02030 01 0000 110 1 40110 11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9" t="str">
        <f aca="false">[2]SKIFбланк_формы_410m_2017г__e99!R29</f>
        <v>-</v>
      </c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 t="n">
        <f aca="false">[2]SKIFбланк_формы_410m_2017г__e99!W29</f>
        <v>2205.31</v>
      </c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 t="n">
        <f aca="false">[2]SKIFбланк_формы_410m_2017г__e99!W29</f>
        <v>2205.31</v>
      </c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 t="str">
        <f aca="false">[2]SKIFбланк_формы_410m_2017г__e99!AE29</f>
        <v>-</v>
      </c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 t="str">
        <f aca="false">[2]SKIFбланк_формы_410m_2017г__e99!AE29</f>
        <v>-</v>
      </c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 t="n">
        <f aca="false">[2]SKIFбланк_формы_410m_2017г__e99!W29</f>
        <v>2205.31</v>
      </c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 t="str">
        <f aca="false">[2]SKIFбланк_формы_410m_2017г__e99!AR29</f>
        <v>-</v>
      </c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50" t="s">
        <v>40</v>
      </c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</row>
    <row r="24" s="11" customFormat="true" ht="15" hidden="false" customHeight="true" outlineLevel="0" collapsed="false">
      <c r="A24" s="48" t="str">
        <f aca="false">[1]SKIFбланк_формы_410m_2017г__71a!F30</f>
        <v>1 05 03010 01 0000 110 1 40110 11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9" t="str">
        <f aca="false">[2]SKIFбланк_формы_410m_2017г__e99!R30</f>
        <v>-</v>
      </c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 t="n">
        <f aca="false">[2]SKIFбланк_формы_410m_2017г__e99!W30</f>
        <v>1282696.26</v>
      </c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 t="n">
        <f aca="false">[2]SKIFбланк_формы_410m_2017г__e99!W30</f>
        <v>1282696.26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 t="str">
        <f aca="false">[2]SKIFбланк_формы_410m_2017г__e99!AE30</f>
        <v>-</v>
      </c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 t="str">
        <f aca="false">[2]SKIFбланк_формы_410m_2017г__e99!AE30</f>
        <v>-</v>
      </c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 t="n">
        <f aca="false">[2]SKIFбланк_формы_410m_2017г__e99!W30</f>
        <v>1282696.26</v>
      </c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 t="str">
        <f aca="false">[2]SKIFбланк_формы_410m_2017г__e99!AR30</f>
        <v>-</v>
      </c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50" t="s">
        <v>40</v>
      </c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</row>
    <row r="25" s="11" customFormat="true" ht="15" hidden="false" customHeight="true" outlineLevel="0" collapsed="false">
      <c r="A25" s="48" t="str">
        <f aca="false">[1]SKIFбланк_формы_410m_2017г__71a!F31</f>
        <v>1 06 01030 10 0000 110 1 40110 110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9" t="str">
        <f aca="false">[2]SKIFбланк_формы_410m_2017г__e99!R31</f>
        <v>-</v>
      </c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 t="n">
        <f aca="false">[2]SKIFбланк_формы_410m_2017г__e99!W31</f>
        <v>208373.77</v>
      </c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 t="n">
        <f aca="false">[2]SKIFбланк_формы_410m_2017г__e99!W31</f>
        <v>208373.77</v>
      </c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 t="str">
        <f aca="false">[2]SKIFбланк_формы_410m_2017г__e99!AE31</f>
        <v>-</v>
      </c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 t="str">
        <f aca="false">[2]SKIFбланк_формы_410m_2017г__e99!AE31</f>
        <v>-</v>
      </c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 t="n">
        <f aca="false">[2]SKIFбланк_формы_410m_2017г__e99!W31</f>
        <v>208373.77</v>
      </c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 t="str">
        <f aca="false">[2]SKIFбланк_формы_410m_2017г__e99!AR31</f>
        <v>-</v>
      </c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50" t="s">
        <v>40</v>
      </c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</row>
    <row r="26" s="11" customFormat="true" ht="15" hidden="false" customHeight="true" outlineLevel="0" collapsed="false">
      <c r="A26" s="48" t="str">
        <f aca="false">[1]SKIFбланк_формы_410m_2017г__71a!F32</f>
        <v>1 06 06033 10 0000 110 1 40110 110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9" t="str">
        <f aca="false">[2]SKIFбланк_формы_410m_2017г__e99!R32</f>
        <v>-</v>
      </c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 t="n">
        <f aca="false">[2]SKIFбланк_формы_410m_2017г__e99!W32</f>
        <v>105099.59</v>
      </c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 t="n">
        <f aca="false">[2]SKIFбланк_формы_410m_2017г__e99!W32</f>
        <v>105099.59</v>
      </c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 t="str">
        <f aca="false">[2]SKIFбланк_формы_410m_2017г__e99!AE32</f>
        <v>-</v>
      </c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 t="str">
        <f aca="false">[2]SKIFбланк_формы_410m_2017г__e99!AE32</f>
        <v>-</v>
      </c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 t="n">
        <f aca="false">[2]SKIFбланк_формы_410m_2017г__e99!W32</f>
        <v>105099.59</v>
      </c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 t="str">
        <f aca="false">[2]SKIFбланк_формы_410m_2017г__e99!AR32</f>
        <v>-</v>
      </c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50" t="s">
        <v>40</v>
      </c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</row>
    <row r="27" s="11" customFormat="true" ht="15" hidden="false" customHeight="true" outlineLevel="0" collapsed="false">
      <c r="A27" s="48" t="str">
        <f aca="false">[1]SKIFбланк_формы_410m_2017г__71a!F33</f>
        <v>1 06 06043 10 0000 110 1 40110 11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9" t="str">
        <f aca="false">[2]SKIFбланк_формы_410m_2017г__e99!R33</f>
        <v>-</v>
      </c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 t="n">
        <f aca="false">[2]SKIFбланк_формы_410m_2017г__e99!W33</f>
        <v>1952933.95</v>
      </c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 t="n">
        <f aca="false">[2]SKIFбланк_формы_410m_2017г__e99!W33</f>
        <v>1952933.95</v>
      </c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 t="str">
        <f aca="false">[2]SKIFбланк_формы_410m_2017г__e99!AE33</f>
        <v>-</v>
      </c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 t="str">
        <f aca="false">[2]SKIFбланк_формы_410m_2017г__e99!AE33</f>
        <v>-</v>
      </c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 t="n">
        <f aca="false">[2]SKIFбланк_формы_410m_2017г__e99!W33</f>
        <v>1952933.95</v>
      </c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 t="str">
        <f aca="false">[2]SKIFбланк_формы_410m_2017г__e99!AR33</f>
        <v>-</v>
      </c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50" t="s">
        <v>40</v>
      </c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</row>
    <row r="28" s="11" customFormat="true" ht="15" hidden="false" customHeight="true" outlineLevel="0" collapsed="false">
      <c r="A28" s="48" t="str">
        <f aca="false">[1]SKIFбланк_формы_410m_2017г__71a!F34</f>
        <v>1 08 04020 01 0000 110 1 40110 11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9" t="str">
        <f aca="false">[2]SKIFбланк_формы_410m_2017г__e99!R34</f>
        <v>-</v>
      </c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 t="n">
        <f aca="false">[2]SKIFбланк_формы_410m_2017г__e99!W34</f>
        <v>16600</v>
      </c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 t="n">
        <f aca="false">[2]SKIFбланк_формы_410m_2017г__e99!W34</f>
        <v>16600</v>
      </c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 t="str">
        <f aca="false">[2]SKIFбланк_формы_410m_2017г__e99!AE34</f>
        <v>-</v>
      </c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 t="str">
        <f aca="false">[2]SKIFбланк_формы_410m_2017г__e99!AE34</f>
        <v>-</v>
      </c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 t="n">
        <f aca="false">[2]SKIFбланк_формы_410m_2017г__e99!W34</f>
        <v>16600</v>
      </c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 t="str">
        <f aca="false">[2]SKIFбланк_формы_410m_2017г__e99!AR34</f>
        <v>-</v>
      </c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50" t="s">
        <v>40</v>
      </c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</row>
    <row r="29" s="11" customFormat="true" ht="15" hidden="false" customHeight="true" outlineLevel="0" collapsed="false">
      <c r="A29" s="48" t="str">
        <f aca="false">[1]SKIFбланк_формы_410m_2017г__71a!F35</f>
        <v>1 11 05035 10 0000 120 1 40110 12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9" t="str">
        <f aca="false">[2]SKIFбланк_формы_410m_2017г__e99!R35</f>
        <v>-</v>
      </c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 t="n">
        <f aca="false">[2]SKIFбланк_формы_410m_2017г__e99!W35</f>
        <v>65899.44</v>
      </c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 t="n">
        <f aca="false">[2]SKIFбланк_формы_410m_2017г__e99!W35</f>
        <v>65899.44</v>
      </c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 t="str">
        <f aca="false">[2]SKIFбланк_формы_410m_2017г__e99!AE35</f>
        <v>-</v>
      </c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 t="str">
        <f aca="false">[2]SKIFбланк_формы_410m_2017г__e99!AE35</f>
        <v>-</v>
      </c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 t="n">
        <f aca="false">[2]SKIFбланк_формы_410m_2017г__e99!W35</f>
        <v>65899.44</v>
      </c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 t="str">
        <f aca="false">[2]SKIFбланк_формы_410m_2017г__e99!AR35</f>
        <v>-</v>
      </c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50" t="s">
        <v>40</v>
      </c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</row>
    <row r="30" s="11" customFormat="true" ht="15" hidden="false" customHeight="true" outlineLevel="0" collapsed="false">
      <c r="A30" s="48" t="str">
        <f aca="false">[1]SKIFбланк_формы_410m_2017г__71a!F36</f>
        <v>1 13 02065 10 0000 130 1 40110 130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9" t="str">
        <f aca="false">[2]SKIFбланк_формы_410m_2017г__e99!R36</f>
        <v>-</v>
      </c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 t="n">
        <f aca="false">[2]SKIFбланк_формы_410m_2017г__e99!W36</f>
        <v>40040.15</v>
      </c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 t="n">
        <f aca="false">[2]SKIFбланк_формы_410m_2017г__e99!W36</f>
        <v>40040.15</v>
      </c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 t="str">
        <f aca="false">[2]SKIFбланк_формы_410m_2017г__e99!AE36</f>
        <v>-</v>
      </c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 t="str">
        <f aca="false">[2]SKIFбланк_формы_410m_2017г__e99!AE36</f>
        <v>-</v>
      </c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 t="n">
        <f aca="false">[2]SKIFбланк_формы_410m_2017г__e99!W36</f>
        <v>40040.15</v>
      </c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 t="str">
        <f aca="false">[2]SKIFбланк_формы_410m_2017г__e99!AR36</f>
        <v>-</v>
      </c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50" t="s">
        <v>40</v>
      </c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</row>
    <row r="31" s="11" customFormat="true" ht="15" hidden="false" customHeight="true" outlineLevel="0" collapsed="false">
      <c r="A31" s="48" t="str">
        <f aca="false">[1]SKIFбланк_формы_410m_2017г__71a!F37</f>
        <v>1 14 02053 10 0000 410 1 40110 172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9" t="str">
        <f aca="false">[2]SKIFбланк_формы_410m_2017г__e99!R37</f>
        <v>-</v>
      </c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 t="n">
        <f aca="false">[2]SKIFбланк_формы_410m_2017г__e99!W37</f>
        <v>157000</v>
      </c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 t="n">
        <f aca="false">[2]SKIFбланк_формы_410m_2017г__e99!W37</f>
        <v>157000</v>
      </c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 t="str">
        <f aca="false">[2]SKIFбланк_формы_410m_2017г__e99!AE37</f>
        <v>-</v>
      </c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 t="str">
        <f aca="false">[2]SKIFбланк_формы_410m_2017г__e99!AE37</f>
        <v>-</v>
      </c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 t="n">
        <f aca="false">[2]SKIFбланк_формы_410m_2017г__e99!W37</f>
        <v>157000</v>
      </c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 t="str">
        <f aca="false">[2]SKIFбланк_формы_410m_2017г__e99!AR37</f>
        <v>-</v>
      </c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50" t="s">
        <v>40</v>
      </c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</row>
    <row r="32" s="11" customFormat="true" ht="15" hidden="false" customHeight="true" outlineLevel="0" collapsed="false">
      <c r="A32" s="48" t="str">
        <f aca="false">[1]SKIFбланк_формы_410m_2017г__71a!F38</f>
        <v>1 16 51040 02 0000 140 1 40110 140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9" t="str">
        <f aca="false">[2]SKIFбланк_формы_410m_2017г__e99!R38</f>
        <v>-</v>
      </c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 t="n">
        <f aca="false">[2]SKIFбланк_формы_410m_2017г__e99!W38</f>
        <v>300</v>
      </c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 t="n">
        <f aca="false">[2]SKIFбланк_формы_410m_2017г__e99!W38</f>
        <v>300</v>
      </c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 t="str">
        <f aca="false">[2]SKIFбланк_формы_410m_2017г__e99!AE38</f>
        <v>-</v>
      </c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 t="str">
        <f aca="false">[2]SKIFбланк_формы_410m_2017г__e99!AE38</f>
        <v>-</v>
      </c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 t="n">
        <f aca="false">[2]SKIFбланк_формы_410m_2017г__e99!W38</f>
        <v>300</v>
      </c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 t="str">
        <f aca="false">[2]SKIFбланк_формы_410m_2017г__e99!AR38</f>
        <v>-</v>
      </c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50" t="s">
        <v>40</v>
      </c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</row>
    <row r="33" s="11" customFormat="true" ht="15" hidden="false" customHeight="true" outlineLevel="0" collapsed="false">
      <c r="A33" s="48" t="str">
        <f aca="false">[1]SKIFбланк_формы_410m_2017г__71a!F39</f>
        <v>1 17 00000 00 0000 000 1 40110 180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9" t="str">
        <f aca="false">[2]SKIFбланк_формы_410m_2017г__e99!R39</f>
        <v>-</v>
      </c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 t="n">
        <f aca="false">[2]SKIFбланк_формы_410m_2017г__e99!W39</f>
        <v>-75639.18</v>
      </c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 t="n">
        <f aca="false">[2]SKIFбланк_формы_410m_2017г__e99!W39</f>
        <v>-75639.18</v>
      </c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 t="str">
        <f aca="false">[2]SKIFбланк_формы_410m_2017г__e99!AE39</f>
        <v>-</v>
      </c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 t="str">
        <f aca="false">[2]SKIFбланк_формы_410m_2017г__e99!AE39</f>
        <v>-</v>
      </c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 t="n">
        <f aca="false">[2]SKIFбланк_формы_410m_2017г__e99!W39</f>
        <v>-75639.18</v>
      </c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 t="str">
        <f aca="false">[2]SKIFбланк_формы_410m_2017г__e99!AR39</f>
        <v>-</v>
      </c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50" t="s">
        <v>40</v>
      </c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</row>
    <row r="34" s="11" customFormat="true" ht="15" hidden="false" customHeight="true" outlineLevel="0" collapsed="false">
      <c r="A34" s="48" t="str">
        <f aca="false">[1]SKIFбланк_формы_410m_2017г__71a!F40</f>
        <v>1 17 01050 10 0000 180 1 40110 18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9" t="str">
        <f aca="false">[2]SKIFбланк_формы_410m_2017г__e99!R40</f>
        <v>-</v>
      </c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 t="n">
        <f aca="false">[2]SKIFбланк_формы_410m_2017г__e99!W40</f>
        <v>900</v>
      </c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 t="n">
        <f aca="false">[2]SKIFбланк_формы_410m_2017г__e99!W40</f>
        <v>900</v>
      </c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 t="str">
        <f aca="false">[2]SKIFбланк_формы_410m_2017г__e99!AE40</f>
        <v>-</v>
      </c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 t="str">
        <f aca="false">[2]SKIFбланк_формы_410m_2017г__e99!AE40</f>
        <v>-</v>
      </c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 t="n">
        <f aca="false">[2]SKIFбланк_формы_410m_2017г__e99!W40</f>
        <v>900</v>
      </c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 t="str">
        <f aca="false">[2]SKIFбланк_формы_410m_2017г__e99!AR40</f>
        <v>-</v>
      </c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50" t="s">
        <v>40</v>
      </c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</row>
    <row r="35" s="11" customFormat="true" ht="15" hidden="false" customHeight="true" outlineLevel="0" collapsed="false">
      <c r="A35" s="48" t="str">
        <f aca="false">[1]SKIFбланк_формы_410m_2017г__71a!F41</f>
        <v>2 02 15001 10 0000 151 1 40110 151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9" t="str">
        <f aca="false">[2]SKIFбланк_формы_410m_2017г__e99!R41</f>
        <v>-</v>
      </c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 t="n">
        <f aca="false">[2]SKIFбланк_формы_410m_2017г__e99!W41</f>
        <v>3371400</v>
      </c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 t="n">
        <f aca="false">[2]SKIFбланк_формы_410m_2017г__e99!W41</f>
        <v>3371400</v>
      </c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 t="str">
        <f aca="false">[2]SKIFбланк_формы_410m_2017г__e99!AE41</f>
        <v>-</v>
      </c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 t="str">
        <f aca="false">[2]SKIFбланк_формы_410m_2017г__e99!AE41</f>
        <v>-</v>
      </c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 t="n">
        <f aca="false">[2]SKIFбланк_формы_410m_2017г__e99!W41</f>
        <v>3371400</v>
      </c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 t="str">
        <f aca="false">[2]SKIFбланк_формы_410m_2017г__e99!AR41</f>
        <v>-</v>
      </c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50" t="s">
        <v>40</v>
      </c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</row>
    <row r="36" s="11" customFormat="true" ht="15" hidden="false" customHeight="true" outlineLevel="0" collapsed="false">
      <c r="A36" s="48" t="str">
        <f aca="false">[1]SKIFбланк_формы_410m_2017г__71a!F42</f>
        <v>2 02 30024 10 0000 151 1 40110 15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9" t="str">
        <f aca="false">[2]SKIFбланк_формы_410m_2017г__e99!R42</f>
        <v>-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 t="n">
        <f aca="false">[2]SKIFбланк_формы_410m_2017г__e99!W42</f>
        <v>200</v>
      </c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 t="n">
        <f aca="false">[2]SKIFбланк_формы_410m_2017г__e99!W42</f>
        <v>200</v>
      </c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 t="str">
        <f aca="false">[2]SKIFбланк_формы_410m_2017г__e99!AE42</f>
        <v>-</v>
      </c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 t="str">
        <f aca="false">[2]SKIFбланк_формы_410m_2017г__e99!AE42</f>
        <v>-</v>
      </c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 t="n">
        <f aca="false">[2]SKIFбланк_формы_410m_2017г__e99!W42</f>
        <v>200</v>
      </c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 t="str">
        <f aca="false">[2]SKIFбланк_формы_410m_2017г__e99!AR42</f>
        <v>-</v>
      </c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50" t="s">
        <v>40</v>
      </c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</row>
    <row r="37" s="11" customFormat="true" ht="15" hidden="false" customHeight="true" outlineLevel="0" collapsed="false">
      <c r="A37" s="48" t="str">
        <f aca="false">[1]SKIFбланк_формы_410m_2017г__71a!F43</f>
        <v>2 02 35118 10 0000 151 1 40110 15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9" t="str">
        <f aca="false">[2]SKIFбланк_формы_410m_2017г__e99!R43</f>
        <v>-</v>
      </c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 t="n">
        <f aca="false">[2]SKIFбланк_формы_410m_2017г__e99!W43</f>
        <v>69300</v>
      </c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 t="n">
        <f aca="false">[2]SKIFбланк_формы_410m_2017г__e99!W43</f>
        <v>69300</v>
      </c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 t="str">
        <f aca="false">[2]SKIFбланк_формы_410m_2017г__e99!AE43</f>
        <v>-</v>
      </c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 t="str">
        <f aca="false">[2]SKIFбланк_формы_410m_2017г__e99!AE43</f>
        <v>-</v>
      </c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 t="n">
        <f aca="false">[2]SKIFбланк_формы_410m_2017г__e99!W43</f>
        <v>69300</v>
      </c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 t="str">
        <f aca="false">[2]SKIFбланк_формы_410m_2017г__e99!AR43</f>
        <v>-</v>
      </c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50" t="s">
        <v>40</v>
      </c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</row>
    <row r="38" s="11" customFormat="true" ht="15" hidden="false" customHeight="true" outlineLevel="0" collapsed="false">
      <c r="A38" s="48" t="str">
        <f aca="false">[1]SKIFбланк_формы_410m_2017г__71a!F44</f>
        <v>2 02 40014 10 0000 151 1 40110 15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9" t="str">
        <f aca="false">[2]SKIFбланк_формы_410m_2017г__e99!R44</f>
        <v>-</v>
      </c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 t="n">
        <f aca="false">[2]SKIFбланк_формы_410m_2017г__e99!W44</f>
        <v>329383</v>
      </c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 t="n">
        <f aca="false">[2]SKIFбланк_формы_410m_2017г__e99!W44</f>
        <v>329383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 t="str">
        <f aca="false">[2]SKIFбланк_формы_410m_2017г__e99!AE44</f>
        <v>-</v>
      </c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 t="str">
        <f aca="false">[2]SKIFбланк_формы_410m_2017г__e99!AE44</f>
        <v>-</v>
      </c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 t="n">
        <f aca="false">[2]SKIFбланк_формы_410m_2017г__e99!W44</f>
        <v>329383</v>
      </c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 t="str">
        <f aca="false">[2]SKIFбланк_формы_410m_2017г__e99!AR44</f>
        <v>-</v>
      </c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50" t="s">
        <v>40</v>
      </c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</row>
    <row r="39" s="11" customFormat="true" ht="15" hidden="false" customHeight="true" outlineLevel="0" collapsed="false">
      <c r="A39" s="48" t="str">
        <f aca="false">[1]SKIFбланк_формы_410m_2017г__71a!F45</f>
        <v>2 02 49999 10 0000 151 1 40110 15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9" t="str">
        <f aca="false">[2]SKIFбланк_формы_410m_2017г__e99!R45</f>
        <v>-</v>
      </c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 t="n">
        <f aca="false">[2]SKIFбланк_формы_410m_2017г__e99!W45</f>
        <v>403985</v>
      </c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 t="n">
        <f aca="false">[2]SKIFбланк_формы_410m_2017г__e99!W45</f>
        <v>403985</v>
      </c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 t="str">
        <f aca="false">[2]SKIFбланк_формы_410m_2017г__e99!AE45</f>
        <v>-</v>
      </c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 t="str">
        <f aca="false">[2]SKIFбланк_формы_410m_2017г__e99!AE45</f>
        <v>-</v>
      </c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 t="n">
        <f aca="false">[2]SKIFбланк_формы_410m_2017г__e99!W45</f>
        <v>403985</v>
      </c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 t="str">
        <f aca="false">[2]SKIFбланк_формы_410m_2017г__e99!AR45</f>
        <v>-</v>
      </c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50" t="s">
        <v>40</v>
      </c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</row>
    <row r="40" s="11" customFormat="true" ht="15" hidden="false" customHeight="true" outlineLevel="0" collapsed="false">
      <c r="A40" s="48" t="str">
        <f aca="false">[1]SKIFбланк_формы_410m_2017г__71a!F46</f>
        <v>2 07 05030 10 0000 180 1 40110 180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9" t="str">
        <f aca="false">[2]SKIFбланк_формы_410m_2017г__e99!R46</f>
        <v>-</v>
      </c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 t="n">
        <f aca="false">[2]SKIFбланк_формы_410m_2017г__e99!W46</f>
        <v>342451.08</v>
      </c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 t="n">
        <f aca="false">[2]SKIFбланк_формы_410m_2017г__e99!W46</f>
        <v>342451.08</v>
      </c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 t="str">
        <f aca="false">[2]SKIFбланк_формы_410m_2017г__e99!AE46</f>
        <v>-</v>
      </c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 t="str">
        <f aca="false">[2]SKIFбланк_формы_410m_2017г__e99!AE46</f>
        <v>-</v>
      </c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 t="n">
        <f aca="false">[2]SKIFбланк_формы_410m_2017г__e99!W46</f>
        <v>342451.08</v>
      </c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 t="str">
        <f aca="false">[2]SKIFбланк_формы_410m_2017г__e99!AR46</f>
        <v>-</v>
      </c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50" t="s">
        <v>40</v>
      </c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</row>
    <row r="41" s="11" customFormat="true" ht="15" hidden="false" customHeight="true" outlineLevel="0" collapsed="false">
      <c r="A41" s="48" t="str">
        <f aca="false">[1]SKIFбланк_формы_410m_2017г__71a!F47</f>
        <v>0102 0000000000 121 1 40120 211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9" t="n">
        <f aca="false">[2]SKIFбланк_формы_410m_2017г__e99!R47</f>
        <v>558865.83</v>
      </c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 t="str">
        <f aca="false">[2]SKIFбланк_формы_410m_2017г__e99!W47</f>
        <v>-</v>
      </c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 t="str">
        <f aca="false">[2]SKIFбланк_формы_410m_2017г__e99!W47</f>
        <v>-</v>
      </c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 t="n">
        <f aca="false">[2]SKIFбланк_формы_410m_2017г__e99!AE47</f>
        <v>558865.83</v>
      </c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 t="n">
        <f aca="false">[2]SKIFбланк_формы_410m_2017г__e99!AE47</f>
        <v>558865.83</v>
      </c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 t="str">
        <f aca="false">[2]SKIFбланк_формы_410m_2017г__e99!W47</f>
        <v>-</v>
      </c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 t="str">
        <f aca="false">[2]SKIFбланк_формы_410m_2017г__e99!AR47</f>
        <v>-</v>
      </c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50" t="s">
        <v>40</v>
      </c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</row>
    <row r="42" s="11" customFormat="true" ht="15" hidden="false" customHeight="true" outlineLevel="0" collapsed="false">
      <c r="A42" s="48" t="str">
        <f aca="false">[1]SKIFбланк_формы_410m_2017г__71a!F48</f>
        <v>0102 0000000000 122 1 40120 212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9" t="n">
        <f aca="false">[2]SKIFбланк_формы_410m_2017г__e99!R48</f>
        <v>40936</v>
      </c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 t="str">
        <f aca="false">[2]SKIFбланк_формы_410m_2017г__e99!W48</f>
        <v>-</v>
      </c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 t="str">
        <f aca="false">[2]SKIFбланк_формы_410m_2017г__e99!W48</f>
        <v>-</v>
      </c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 t="n">
        <f aca="false">[2]SKIFбланк_формы_410m_2017г__e99!AE48</f>
        <v>40936</v>
      </c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 t="n">
        <f aca="false">[2]SKIFбланк_формы_410m_2017г__e99!AE48</f>
        <v>40936</v>
      </c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 t="str">
        <f aca="false">[2]SKIFбланк_формы_410m_2017г__e99!W48</f>
        <v>-</v>
      </c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 t="str">
        <f aca="false">[2]SKIFбланк_формы_410m_2017г__e99!AR48</f>
        <v>-</v>
      </c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50" t="s">
        <v>40</v>
      </c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</row>
    <row r="43" s="11" customFormat="true" ht="15" hidden="false" customHeight="true" outlineLevel="0" collapsed="false">
      <c r="A43" s="48" t="str">
        <f aca="false">[1]SKIFбланк_формы_410m_2017г__71a!F49</f>
        <v>0102 0000000000 129 1 40120 213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9" t="n">
        <f aca="false">[2]SKIFбланк_формы_410m_2017г__e99!R49</f>
        <v>179932.18</v>
      </c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 t="str">
        <f aca="false">[2]SKIFбланк_формы_410m_2017г__e99!W49</f>
        <v>-</v>
      </c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 t="str">
        <f aca="false">[2]SKIFбланк_формы_410m_2017г__e99!W49</f>
        <v>-</v>
      </c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 t="n">
        <f aca="false">[2]SKIFбланк_формы_410m_2017г__e99!AE49</f>
        <v>179932.18</v>
      </c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 t="n">
        <f aca="false">[2]SKIFбланк_формы_410m_2017г__e99!AE49</f>
        <v>179932.18</v>
      </c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 t="str">
        <f aca="false">[2]SKIFбланк_формы_410m_2017г__e99!W49</f>
        <v>-</v>
      </c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 t="str">
        <f aca="false">[2]SKIFбланк_формы_410m_2017г__e99!AR49</f>
        <v>-</v>
      </c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50" t="s">
        <v>40</v>
      </c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</row>
    <row r="44" s="11" customFormat="true" ht="15" hidden="false" customHeight="true" outlineLevel="0" collapsed="false">
      <c r="A44" s="48" t="str">
        <f aca="false">[1]SKIFбланк_формы_410m_2017г__71a!F50</f>
        <v>0104 0000000000 121 1 40120 211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9" t="n">
        <f aca="false">[2]SKIFбланк_формы_410m_2017г__e99!R50</f>
        <v>1335786.85</v>
      </c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 t="str">
        <f aca="false">[2]SKIFбланк_формы_410m_2017г__e99!W50</f>
        <v>-</v>
      </c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 t="str">
        <f aca="false">[2]SKIFбланк_формы_410m_2017г__e99!W50</f>
        <v>-</v>
      </c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 t="n">
        <f aca="false">[2]SKIFбланк_формы_410m_2017г__e99!AE50</f>
        <v>1335786.85</v>
      </c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 t="n">
        <f aca="false">[2]SKIFбланк_формы_410m_2017г__e99!AE50</f>
        <v>1335786.85</v>
      </c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 t="str">
        <f aca="false">[2]SKIFбланк_формы_410m_2017г__e99!W50</f>
        <v>-</v>
      </c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 t="str">
        <f aca="false">[2]SKIFбланк_формы_410m_2017г__e99!AR50</f>
        <v>-</v>
      </c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50" t="s">
        <v>40</v>
      </c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</row>
    <row r="45" s="11" customFormat="true" ht="15" hidden="false" customHeight="true" outlineLevel="0" collapsed="false">
      <c r="A45" s="48" t="str">
        <f aca="false">[1]SKIFбланк_формы_410m_2017г__71a!F51</f>
        <v>0104 0000000000 122 1 40120 212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9" t="n">
        <f aca="false">[2]SKIFбланк_формы_410m_2017г__e99!R51</f>
        <v>124448</v>
      </c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 t="str">
        <f aca="false">[2]SKIFбланк_формы_410m_2017г__e99!W51</f>
        <v>-</v>
      </c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 t="str">
        <f aca="false">[2]SKIFбланк_формы_410m_2017г__e99!W51</f>
        <v>-</v>
      </c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 t="n">
        <f aca="false">[2]SKIFбланк_формы_410m_2017г__e99!AE51</f>
        <v>124448</v>
      </c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 t="n">
        <f aca="false">[2]SKIFбланк_формы_410m_2017г__e99!AE51</f>
        <v>124448</v>
      </c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 t="str">
        <f aca="false">[2]SKIFбланк_формы_410m_2017г__e99!W51</f>
        <v>-</v>
      </c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 t="str">
        <f aca="false">[2]SKIFбланк_формы_410m_2017г__e99!AR51</f>
        <v>-</v>
      </c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50" t="s">
        <v>40</v>
      </c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</row>
    <row r="46" s="11" customFormat="true" ht="15" hidden="false" customHeight="true" outlineLevel="0" collapsed="false">
      <c r="A46" s="48" t="str">
        <f aca="false">[1]SKIFбланк_формы_410m_2017г__71a!F52</f>
        <v>0104 0000000000 129 1 40120 2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9" t="n">
        <f aca="false">[2]SKIFбланк_формы_410m_2017г__e99!R52</f>
        <v>434052.58</v>
      </c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 t="str">
        <f aca="false">[2]SKIFбланк_формы_410m_2017г__e99!W52</f>
        <v>-</v>
      </c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 t="str">
        <f aca="false">[2]SKIFбланк_формы_410m_2017г__e99!W52</f>
        <v>-</v>
      </c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 t="n">
        <f aca="false">[2]SKIFбланк_формы_410m_2017г__e99!AE52</f>
        <v>434052.58</v>
      </c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 t="n">
        <f aca="false">[2]SKIFбланк_формы_410m_2017г__e99!AE52</f>
        <v>434052.58</v>
      </c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 t="str">
        <f aca="false">[2]SKIFбланк_формы_410m_2017г__e99!W52</f>
        <v>-</v>
      </c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 t="str">
        <f aca="false">[2]SKIFбланк_формы_410m_2017г__e99!AR52</f>
        <v>-</v>
      </c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50" t="s">
        <v>40</v>
      </c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</row>
    <row r="47" s="11" customFormat="true" ht="15" hidden="false" customHeight="true" outlineLevel="0" collapsed="false">
      <c r="A47" s="48" t="str">
        <f aca="false">[1]SKIFбланк_формы_410m_2017г__71a!F53</f>
        <v>0104 0000000000 244 1 40120 221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9" t="n">
        <f aca="false">[2]SKIFбланк_формы_410m_2017г__e99!R53</f>
        <v>80333.21</v>
      </c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 t="str">
        <f aca="false">[2]SKIFбланк_формы_410m_2017г__e99!W53</f>
        <v>-</v>
      </c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 t="str">
        <f aca="false">[2]SKIFбланк_формы_410m_2017г__e99!W53</f>
        <v>-</v>
      </c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 t="n">
        <f aca="false">[2]SKIFбланк_формы_410m_2017г__e99!AE53</f>
        <v>80333.21</v>
      </c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 t="n">
        <f aca="false">[2]SKIFбланк_формы_410m_2017г__e99!AE53</f>
        <v>80333.21</v>
      </c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 t="str">
        <f aca="false">[2]SKIFбланк_формы_410m_2017г__e99!W53</f>
        <v>-</v>
      </c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 t="str">
        <f aca="false">[2]SKIFбланк_формы_410m_2017г__e99!AR53</f>
        <v>-</v>
      </c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50" t="s">
        <v>40</v>
      </c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</row>
    <row r="48" s="11" customFormat="true" ht="15" hidden="false" customHeight="true" outlineLevel="0" collapsed="false">
      <c r="A48" s="48" t="str">
        <f aca="false">[1]SKIFбланк_формы_410m_2017г__71a!F54</f>
        <v>0104 0000000000 244 1 40120 223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9" t="n">
        <f aca="false">[2]SKIFбланк_формы_410m_2017г__e99!R54</f>
        <v>71169.28</v>
      </c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 t="str">
        <f aca="false">[2]SKIFбланк_формы_410m_2017г__e99!W54</f>
        <v>-</v>
      </c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 t="str">
        <f aca="false">[2]SKIFбланк_формы_410m_2017г__e99!W54</f>
        <v>-</v>
      </c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 t="n">
        <f aca="false">[2]SKIFбланк_формы_410m_2017г__e99!AE54</f>
        <v>71169.28</v>
      </c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 t="n">
        <f aca="false">[2]SKIFбланк_формы_410m_2017г__e99!AE54</f>
        <v>71169.28</v>
      </c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 t="str">
        <f aca="false">[2]SKIFбланк_формы_410m_2017г__e99!W54</f>
        <v>-</v>
      </c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 t="str">
        <f aca="false">[2]SKIFбланк_формы_410m_2017г__e99!AR54</f>
        <v>-</v>
      </c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50" t="s">
        <v>40</v>
      </c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</row>
    <row r="49" s="11" customFormat="true" ht="15" hidden="false" customHeight="true" outlineLevel="0" collapsed="false">
      <c r="A49" s="48" t="str">
        <f aca="false">[1]SKIFбланк_формы_410m_2017г__71a!F55</f>
        <v>0104 0000000000 244 1 40120 225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9" t="n">
        <f aca="false">[2]SKIFбланк_формы_410m_2017г__e99!R55</f>
        <v>36789.57</v>
      </c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 t="str">
        <f aca="false">[2]SKIFбланк_формы_410m_2017г__e99!W55</f>
        <v>-</v>
      </c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 t="str">
        <f aca="false">[2]SKIFбланк_формы_410m_2017г__e99!W55</f>
        <v>-</v>
      </c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 t="n">
        <f aca="false">[2]SKIFбланк_формы_410m_2017г__e99!AE55</f>
        <v>36789.57</v>
      </c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 t="n">
        <f aca="false">[2]SKIFбланк_формы_410m_2017г__e99!AE55</f>
        <v>36789.57</v>
      </c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 t="str">
        <f aca="false">[2]SKIFбланк_формы_410m_2017г__e99!W55</f>
        <v>-</v>
      </c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 t="str">
        <f aca="false">[2]SKIFбланк_формы_410m_2017г__e99!AR55</f>
        <v>-</v>
      </c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50" t="s">
        <v>40</v>
      </c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</row>
    <row r="50" s="11" customFormat="true" ht="15" hidden="false" customHeight="true" outlineLevel="0" collapsed="false">
      <c r="A50" s="48" t="str">
        <f aca="false">[1]SKIFбланк_формы_410m_2017г__71a!F56</f>
        <v>0104 0000000000 244 1 40120 226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9" t="n">
        <f aca="false">[2]SKIFбланк_формы_410m_2017г__e99!R56</f>
        <v>185916.07</v>
      </c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 t="str">
        <f aca="false">[2]SKIFбланк_формы_410m_2017г__e99!W56</f>
        <v>-</v>
      </c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 t="str">
        <f aca="false">[2]SKIFбланк_формы_410m_2017г__e99!W56</f>
        <v>-</v>
      </c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 t="n">
        <f aca="false">[2]SKIFбланк_формы_410m_2017г__e99!AE56</f>
        <v>185916.07</v>
      </c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 t="n">
        <f aca="false">[2]SKIFбланк_формы_410m_2017г__e99!AE56</f>
        <v>185916.07</v>
      </c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 t="str">
        <f aca="false">[2]SKIFбланк_формы_410m_2017г__e99!W56</f>
        <v>-</v>
      </c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 t="str">
        <f aca="false">[2]SKIFбланк_формы_410m_2017г__e99!AR56</f>
        <v>-</v>
      </c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50" t="s">
        <v>40</v>
      </c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</row>
    <row r="51" s="11" customFormat="true" ht="15" hidden="false" customHeight="true" outlineLevel="0" collapsed="false">
      <c r="A51" s="48" t="str">
        <f aca="false">[1]SKIFбланк_формы_410m_2017г__71a!F57</f>
        <v>0104 0000000000 611 1 40120 241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9" t="n">
        <f aca="false">[2]SKIFбланк_формы_410m_2017г__e99!R57</f>
        <v>13066.08</v>
      </c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 t="str">
        <f aca="false">[2]SKIFбланк_формы_410m_2017г__e99!W57</f>
        <v>-</v>
      </c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 t="str">
        <f aca="false">[2]SKIFбланк_формы_410m_2017г__e99!W57</f>
        <v>-</v>
      </c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 t="n">
        <f aca="false">[2]SKIFбланк_формы_410m_2017г__e99!AE57</f>
        <v>13066.08</v>
      </c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 t="n">
        <f aca="false">[2]SKIFбланк_формы_410m_2017г__e99!AE57</f>
        <v>13066.08</v>
      </c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 t="str">
        <f aca="false">[2]SKIFбланк_формы_410m_2017г__e99!W57</f>
        <v>-</v>
      </c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 t="str">
        <f aca="false">[2]SKIFбланк_формы_410m_2017г__e99!AR57</f>
        <v>-</v>
      </c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50" t="s">
        <v>40</v>
      </c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</row>
    <row r="52" s="11" customFormat="true" ht="15" hidden="false" customHeight="true" outlineLevel="0" collapsed="false">
      <c r="A52" s="48" t="str">
        <f aca="false">[1]SKIFбланк_формы_410m_2017г__71a!F58</f>
        <v>0104 0000000000 000 1 40120 271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9" t="n">
        <f aca="false">[2]SKIFбланк_формы_410m_2017г__e99!R58</f>
        <v>25493.84</v>
      </c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 t="str">
        <f aca="false">[2]SKIFбланк_формы_410m_2017г__e99!W58</f>
        <v>-</v>
      </c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 t="str">
        <f aca="false">[2]SKIFбланк_формы_410m_2017г__e99!W58</f>
        <v>-</v>
      </c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 t="n">
        <f aca="false">[2]SKIFбланк_формы_410m_2017г__e99!AE58</f>
        <v>25493.84</v>
      </c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 t="n">
        <f aca="false">[2]SKIFбланк_формы_410m_2017г__e99!AE58</f>
        <v>25493.84</v>
      </c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 t="str">
        <f aca="false">[2]SKIFбланк_формы_410m_2017г__e99!W58</f>
        <v>-</v>
      </c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 t="str">
        <f aca="false">[2]SKIFбланк_формы_410m_2017г__e99!AR58</f>
        <v>-</v>
      </c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50" t="s">
        <v>40</v>
      </c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</row>
    <row r="53" s="11" customFormat="true" ht="15" hidden="false" customHeight="true" outlineLevel="0" collapsed="false">
      <c r="A53" s="48" t="str">
        <f aca="false">[1]SKIFбланк_формы_410m_2017г__71a!F59</f>
        <v>0104 0000000000 000 1 40120 272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9" t="n">
        <f aca="false">[2]SKIFбланк_формы_410m_2017г__e99!R59</f>
        <v>197838.25</v>
      </c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 t="str">
        <f aca="false">[2]SKIFбланк_формы_410m_2017г__e99!W59</f>
        <v>-</v>
      </c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 t="str">
        <f aca="false">[2]SKIFбланк_формы_410m_2017г__e99!W59</f>
        <v>-</v>
      </c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 t="n">
        <f aca="false">[2]SKIFбланк_формы_410m_2017г__e99!AE59</f>
        <v>197838.25</v>
      </c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 t="n">
        <f aca="false">[2]SKIFбланк_формы_410m_2017г__e99!AE59</f>
        <v>197838.25</v>
      </c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 t="str">
        <f aca="false">[2]SKIFбланк_формы_410m_2017г__e99!W59</f>
        <v>-</v>
      </c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 t="str">
        <f aca="false">[2]SKIFбланк_формы_410m_2017г__e99!AR59</f>
        <v>-</v>
      </c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50" t="s">
        <v>40</v>
      </c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</row>
    <row r="54" s="11" customFormat="true" ht="15" hidden="false" customHeight="true" outlineLevel="0" collapsed="false">
      <c r="A54" s="48" t="str">
        <f aca="false">[1]SKIFбланк_формы_410m_2017г__71a!F60</f>
        <v>0104 0000000000 853 1 40120 290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9" t="n">
        <f aca="false">[2]SKIFбланк_формы_410m_2017г__e99!R60</f>
        <v>56.68</v>
      </c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 t="str">
        <f aca="false">[2]SKIFбланк_формы_410m_2017г__e99!W60</f>
        <v>-</v>
      </c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 t="str">
        <f aca="false">[2]SKIFбланк_формы_410m_2017г__e99!W60</f>
        <v>-</v>
      </c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 t="n">
        <f aca="false">[2]SKIFбланк_формы_410m_2017г__e99!AE60</f>
        <v>56.68</v>
      </c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 t="n">
        <f aca="false">[2]SKIFбланк_формы_410m_2017г__e99!AE60</f>
        <v>56.68</v>
      </c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 t="str">
        <f aca="false">[2]SKIFбланк_формы_410m_2017г__e99!W60</f>
        <v>-</v>
      </c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 t="str">
        <f aca="false">[2]SKIFбланк_формы_410m_2017г__e99!AR60</f>
        <v>-</v>
      </c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50" t="s">
        <v>40</v>
      </c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</row>
    <row r="55" s="11" customFormat="true" ht="15" hidden="false" customHeight="true" outlineLevel="0" collapsed="false">
      <c r="A55" s="48" t="str">
        <f aca="false">[1]SKIFбланк_формы_410m_2017г__71a!F61</f>
        <v>0104 0000000000 851 1 40120 290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9" t="n">
        <f aca="false">[2]SKIFбланк_формы_410m_2017г__e99!R61</f>
        <v>43</v>
      </c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 t="str">
        <f aca="false">[2]SKIFбланк_формы_410m_2017г__e99!W61</f>
        <v>-</v>
      </c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 t="str">
        <f aca="false">[2]SKIFбланк_формы_410m_2017г__e99!W61</f>
        <v>-</v>
      </c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 t="n">
        <f aca="false">[2]SKIFбланк_формы_410m_2017г__e99!AE61</f>
        <v>43</v>
      </c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 t="n">
        <f aca="false">[2]SKIFбланк_формы_410m_2017г__e99!AE61</f>
        <v>43</v>
      </c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 t="str">
        <f aca="false">[2]SKIFбланк_формы_410m_2017г__e99!W61</f>
        <v>-</v>
      </c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 t="str">
        <f aca="false">[2]SKIFбланк_формы_410m_2017г__e99!AR61</f>
        <v>-</v>
      </c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50" t="s">
        <v>40</v>
      </c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</row>
    <row r="56" s="11" customFormat="true" ht="15" hidden="false" customHeight="true" outlineLevel="0" collapsed="false">
      <c r="A56" s="48" t="str">
        <f aca="false">[1]SKIFбланк_формы_410m_2017г__71a!F62</f>
        <v>0104 0000000000 852 1 40120 290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9" t="n">
        <f aca="false">[2]SKIFбланк_формы_410m_2017г__e99!R62</f>
        <v>58573.5</v>
      </c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 t="str">
        <f aca="false">[2]SKIFбланк_формы_410m_2017г__e99!W62</f>
        <v>-</v>
      </c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 t="str">
        <f aca="false">[2]SKIFбланк_формы_410m_2017г__e99!W62</f>
        <v>-</v>
      </c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 t="n">
        <f aca="false">[2]SKIFбланк_формы_410m_2017г__e99!AE62</f>
        <v>58573.5</v>
      </c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 t="n">
        <f aca="false">[2]SKIFбланк_формы_410m_2017г__e99!AE62</f>
        <v>58573.5</v>
      </c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 t="str">
        <f aca="false">[2]SKIFбланк_формы_410m_2017г__e99!W62</f>
        <v>-</v>
      </c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 t="str">
        <f aca="false">[2]SKIFбланк_формы_410m_2017г__e99!AR62</f>
        <v>-</v>
      </c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50" t="s">
        <v>40</v>
      </c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</row>
    <row r="57" s="11" customFormat="true" ht="15" hidden="false" customHeight="true" outlineLevel="0" collapsed="false">
      <c r="A57" s="48" t="str">
        <f aca="false">[1]SKIFбланк_формы_410m_2017г__71a!F63</f>
        <v>0107 0000000000 880 1 40120 290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9" t="n">
        <f aca="false">[2]SKIFбланк_формы_410m_2017г__e99!R63</f>
        <v>201900</v>
      </c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 t="str">
        <f aca="false">[2]SKIFбланк_формы_410m_2017г__e99!W63</f>
        <v>-</v>
      </c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 t="str">
        <f aca="false">[2]SKIFбланк_формы_410m_2017г__e99!W63</f>
        <v>-</v>
      </c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 t="n">
        <f aca="false">[2]SKIFбланк_формы_410m_2017г__e99!AE63</f>
        <v>201900</v>
      </c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 t="n">
        <f aca="false">[2]SKIFбланк_формы_410m_2017г__e99!AE63</f>
        <v>201900</v>
      </c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 t="str">
        <f aca="false">[2]SKIFбланк_формы_410m_2017г__e99!W63</f>
        <v>-</v>
      </c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 t="str">
        <f aca="false">[2]SKIFбланк_формы_410m_2017г__e99!AR63</f>
        <v>-</v>
      </c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50" t="s">
        <v>40</v>
      </c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</row>
    <row r="58" s="11" customFormat="true" ht="15" hidden="false" customHeight="true" outlineLevel="0" collapsed="false">
      <c r="A58" s="48" t="str">
        <f aca="false">[1]SKIFбланк_формы_410m_2017г__71a!F64</f>
        <v>0113 0000000000 244 1 40120 226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9" t="n">
        <f aca="false">[2]SKIFбланк_формы_410m_2017г__e99!R64</f>
        <v>28763.99</v>
      </c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 t="str">
        <f aca="false">[2]SKIFбланк_формы_410m_2017г__e99!W64</f>
        <v>-</v>
      </c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 t="str">
        <f aca="false">[2]SKIFбланк_формы_410m_2017г__e99!W64</f>
        <v>-</v>
      </c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 t="n">
        <f aca="false">[2]SKIFбланк_формы_410m_2017г__e99!AE64</f>
        <v>28763.99</v>
      </c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 t="n">
        <f aca="false">[2]SKIFбланк_формы_410m_2017г__e99!AE64</f>
        <v>28763.99</v>
      </c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 t="str">
        <f aca="false">[2]SKIFбланк_формы_410m_2017г__e99!W64</f>
        <v>-</v>
      </c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 t="str">
        <f aca="false">[2]SKIFбланк_формы_410m_2017г__e99!AR64</f>
        <v>-</v>
      </c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50" t="s">
        <v>40</v>
      </c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</row>
    <row r="59" s="11" customFormat="true" ht="15" hidden="false" customHeight="true" outlineLevel="0" collapsed="false">
      <c r="A59" s="48" t="str">
        <f aca="false">[1]SKIFбланк_формы_410m_2017г__71a!F65</f>
        <v>0113 0000000000 853 1 40120 290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9" t="n">
        <f aca="false">[2]SKIFбланк_формы_410m_2017г__e99!R65</f>
        <v>10000</v>
      </c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 t="str">
        <f aca="false">[2]SKIFбланк_формы_410m_2017г__e99!W65</f>
        <v>-</v>
      </c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 t="str">
        <f aca="false">[2]SKIFбланк_формы_410m_2017г__e99!W65</f>
        <v>-</v>
      </c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 t="n">
        <f aca="false">[2]SKIFбланк_формы_410m_2017г__e99!AE65</f>
        <v>10000</v>
      </c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 t="n">
        <f aca="false">[2]SKIFбланк_формы_410m_2017г__e99!AE65</f>
        <v>10000</v>
      </c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 t="str">
        <f aca="false">[2]SKIFбланк_формы_410m_2017г__e99!W65</f>
        <v>-</v>
      </c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 t="str">
        <f aca="false">[2]SKIFбланк_формы_410m_2017г__e99!AR65</f>
        <v>-</v>
      </c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50" t="s">
        <v>40</v>
      </c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</row>
    <row r="60" s="11" customFormat="true" ht="15" hidden="false" customHeight="true" outlineLevel="0" collapsed="false">
      <c r="A60" s="48" t="str">
        <f aca="false">[1]SKIFбланк_формы_410m_2017г__71a!F66</f>
        <v>0203 0000000000 121 1 40120 211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9" t="n">
        <f aca="false">[2]SKIFбланк_формы_410m_2017г__e99!R66</f>
        <v>54531.5</v>
      </c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 t="str">
        <f aca="false">[2]SKIFбланк_формы_410m_2017г__e99!W66</f>
        <v>-</v>
      </c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 t="str">
        <f aca="false">[2]SKIFбланк_формы_410m_2017г__e99!W66</f>
        <v>-</v>
      </c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 t="n">
        <f aca="false">[2]SKIFбланк_формы_410m_2017г__e99!AE66</f>
        <v>54531.5</v>
      </c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 t="n">
        <f aca="false">[2]SKIFбланк_формы_410m_2017г__e99!AE66</f>
        <v>54531.5</v>
      </c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 t="str">
        <f aca="false">[2]SKIFбланк_формы_410m_2017г__e99!W66</f>
        <v>-</v>
      </c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 t="str">
        <f aca="false">[2]SKIFбланк_формы_410m_2017г__e99!AR66</f>
        <v>-</v>
      </c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50" t="s">
        <v>40</v>
      </c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</row>
    <row r="61" s="11" customFormat="true" ht="15" hidden="false" customHeight="true" outlineLevel="0" collapsed="false">
      <c r="A61" s="48" t="str">
        <f aca="false">[1]SKIFбланк_формы_410m_2017г__71a!F67</f>
        <v>0203 0000000000 129 1 40120 213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9" t="n">
        <f aca="false">[2]SKIFбланк_формы_410m_2017г__e99!R67</f>
        <v>14768.5</v>
      </c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 t="str">
        <f aca="false">[2]SKIFбланк_формы_410m_2017г__e99!W67</f>
        <v>-</v>
      </c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 t="str">
        <f aca="false">[2]SKIFбланк_формы_410m_2017г__e99!W67</f>
        <v>-</v>
      </c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 t="n">
        <f aca="false">[2]SKIFбланк_формы_410m_2017г__e99!AE67</f>
        <v>14768.5</v>
      </c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 t="n">
        <f aca="false">[2]SKIFбланк_формы_410m_2017г__e99!AE67</f>
        <v>14768.5</v>
      </c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 t="str">
        <f aca="false">[2]SKIFбланк_формы_410m_2017г__e99!W67</f>
        <v>-</v>
      </c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 t="str">
        <f aca="false">[2]SKIFбланк_формы_410m_2017г__e99!AR67</f>
        <v>-</v>
      </c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50" t="s">
        <v>40</v>
      </c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</row>
    <row r="62" s="11" customFormat="true" ht="15" hidden="false" customHeight="true" outlineLevel="0" collapsed="false">
      <c r="A62" s="48" t="str">
        <f aca="false">[1]SKIFбланк_формы_410m_2017г__71a!F68</f>
        <v>0309 0000000000 244 1 40120 22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9" t="n">
        <f aca="false">[2]SKIFбланк_формы_410m_2017г__e99!R68</f>
        <v>1242</v>
      </c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 t="str">
        <f aca="false">[2]SKIFбланк_формы_410m_2017г__e99!W68</f>
        <v>-</v>
      </c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 t="str">
        <f aca="false">[2]SKIFбланк_формы_410m_2017г__e99!W68</f>
        <v>-</v>
      </c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 t="n">
        <f aca="false">[2]SKIFбланк_формы_410m_2017г__e99!AE68</f>
        <v>1242</v>
      </c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 t="n">
        <f aca="false">[2]SKIFбланк_формы_410m_2017г__e99!AE68</f>
        <v>1242</v>
      </c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 t="str">
        <f aca="false">[2]SKIFбланк_формы_410m_2017г__e99!W68</f>
        <v>-</v>
      </c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 t="str">
        <f aca="false">[2]SKIFбланк_формы_410m_2017г__e99!AR68</f>
        <v>-</v>
      </c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50" t="s">
        <v>40</v>
      </c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</row>
    <row r="63" s="11" customFormat="true" ht="15" hidden="false" customHeight="true" outlineLevel="0" collapsed="false">
      <c r="A63" s="48" t="str">
        <f aca="false">[1]SKIFбланк_формы_410m_2017г__71a!F69</f>
        <v>0309 0000000000 000 1 40120 271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9" t="n">
        <f aca="false">[2]SKIFбланк_формы_410m_2017г__e99!R69</f>
        <v>29955</v>
      </c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 t="str">
        <f aca="false">[2]SKIFбланк_формы_410m_2017г__e99!W69</f>
        <v>-</v>
      </c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 t="str">
        <f aca="false">[2]SKIFбланк_формы_410m_2017г__e99!W69</f>
        <v>-</v>
      </c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 t="n">
        <f aca="false">[2]SKIFбланк_формы_410m_2017г__e99!AE69</f>
        <v>29955</v>
      </c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 t="n">
        <f aca="false">[2]SKIFбланк_формы_410m_2017г__e99!AE69</f>
        <v>29955</v>
      </c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 t="str">
        <f aca="false">[2]SKIFбланк_формы_410m_2017г__e99!W69</f>
        <v>-</v>
      </c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 t="str">
        <f aca="false">[2]SKIFбланк_формы_410m_2017г__e99!AR69</f>
        <v>-</v>
      </c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50" t="s">
        <v>40</v>
      </c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</row>
    <row r="64" s="11" customFormat="true" ht="15" hidden="false" customHeight="true" outlineLevel="0" collapsed="false">
      <c r="A64" s="48" t="str">
        <f aca="false">[1]SKIFбланк_формы_410m_2017г__71a!F70</f>
        <v>0409 0000000000 611 1 40120 241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9" t="n">
        <f aca="false">[2]SKIFбланк_формы_410m_2017г__e99!R70</f>
        <v>329383</v>
      </c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 t="str">
        <f aca="false">[2]SKIFбланк_формы_410m_2017г__e99!W70</f>
        <v>-</v>
      </c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 t="str">
        <f aca="false">[2]SKIFбланк_формы_410m_2017г__e99!W70</f>
        <v>-</v>
      </c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 t="n">
        <f aca="false">[2]SKIFбланк_формы_410m_2017г__e99!AE70</f>
        <v>329383</v>
      </c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 t="n">
        <f aca="false">[2]SKIFбланк_формы_410m_2017г__e99!AE70</f>
        <v>329383</v>
      </c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 t="str">
        <f aca="false">[2]SKIFбланк_формы_410m_2017г__e99!W70</f>
        <v>-</v>
      </c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 t="str">
        <f aca="false">[2]SKIFбланк_формы_410m_2017г__e99!AR70</f>
        <v>-</v>
      </c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50" t="s">
        <v>40</v>
      </c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</row>
    <row r="65" s="11" customFormat="true" ht="15" hidden="false" customHeight="true" outlineLevel="0" collapsed="false">
      <c r="A65" s="48" t="str">
        <f aca="false">[1]SKIFбланк_формы_410m_2017г__71a!F71</f>
        <v>0409 0000000000 540 1 40120 25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9" t="n">
        <f aca="false">[2]SKIFбланк_формы_410m_2017г__e99!R71</f>
        <v>406725.56</v>
      </c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 t="str">
        <f aca="false">[2]SKIFбланк_формы_410m_2017г__e99!W71</f>
        <v>-</v>
      </c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 t="str">
        <f aca="false">[2]SKIFбланк_формы_410m_2017г__e99!W71</f>
        <v>-</v>
      </c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 t="n">
        <f aca="false">[2]SKIFбланк_формы_410m_2017г__e99!AE71</f>
        <v>406725.56</v>
      </c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 t="n">
        <f aca="false">[2]SKIFбланк_формы_410m_2017г__e99!AE71</f>
        <v>406725.56</v>
      </c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 t="str">
        <f aca="false">[2]SKIFбланк_формы_410m_2017г__e99!W71</f>
        <v>-</v>
      </c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 t="str">
        <f aca="false">[2]SKIFбланк_формы_410m_2017г__e99!AR71</f>
        <v>-</v>
      </c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50" t="s">
        <v>40</v>
      </c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</row>
    <row r="66" s="11" customFormat="true" ht="15" hidden="false" customHeight="true" outlineLevel="0" collapsed="false">
      <c r="A66" s="48" t="str">
        <f aca="false">[1]SKIFбланк_формы_410m_2017г__71a!F72</f>
        <v>0412 0000000000 244 1 40120 225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9" t="n">
        <f aca="false">[2]SKIFбланк_формы_410m_2017г__e99!R72</f>
        <v>18089.4</v>
      </c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 t="str">
        <f aca="false">[2]SKIFбланк_формы_410m_2017г__e99!W72</f>
        <v>-</v>
      </c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 t="str">
        <f aca="false">[2]SKIFбланк_формы_410m_2017г__e99!W72</f>
        <v>-</v>
      </c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 t="n">
        <f aca="false">[2]SKIFбланк_формы_410m_2017г__e99!AE72</f>
        <v>18089.4</v>
      </c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 t="n">
        <f aca="false">[2]SKIFбланк_формы_410m_2017г__e99!AE72</f>
        <v>18089.4</v>
      </c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 t="str">
        <f aca="false">[2]SKIFбланк_формы_410m_2017г__e99!W72</f>
        <v>-</v>
      </c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 t="str">
        <f aca="false">[2]SKIFбланк_формы_410m_2017г__e99!AR72</f>
        <v>-</v>
      </c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50" t="s">
        <v>40</v>
      </c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</row>
    <row r="67" s="11" customFormat="true" ht="15" hidden="false" customHeight="true" outlineLevel="0" collapsed="false">
      <c r="A67" s="48" t="str">
        <f aca="false">[1]SKIFбланк_формы_410m_2017г__71a!F73</f>
        <v>0412 0000000000 244 1 40120 226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9" t="n">
        <f aca="false">[2]SKIFбланк_формы_410m_2017г__e99!R73</f>
        <v>76000</v>
      </c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 t="str">
        <f aca="false">[2]SKIFбланк_формы_410m_2017г__e99!W73</f>
        <v>-</v>
      </c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 t="str">
        <f aca="false">[2]SKIFбланк_формы_410m_2017г__e99!W73</f>
        <v>-</v>
      </c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 t="n">
        <f aca="false">[2]SKIFбланк_формы_410m_2017г__e99!AE73</f>
        <v>76000</v>
      </c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 t="n">
        <f aca="false">[2]SKIFбланк_формы_410m_2017г__e99!AE73</f>
        <v>76000</v>
      </c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 t="str">
        <f aca="false">[2]SKIFбланк_формы_410m_2017г__e99!W73</f>
        <v>-</v>
      </c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 t="str">
        <f aca="false">[2]SKIFбланк_формы_410m_2017г__e99!AR73</f>
        <v>-</v>
      </c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50" t="s">
        <v>40</v>
      </c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</row>
    <row r="68" s="11" customFormat="true" ht="15" hidden="false" customHeight="true" outlineLevel="0" collapsed="false">
      <c r="A68" s="48" t="str">
        <f aca="false">[1]SKIFбланк_формы_410m_2017г__71a!F74</f>
        <v>0503 0000000000 244 1 40120 223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9" t="n">
        <f aca="false">[2]SKIFбланк_формы_410m_2017г__e99!R74</f>
        <v>125858.88</v>
      </c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 t="str">
        <f aca="false">[2]SKIFбланк_формы_410m_2017г__e99!W74</f>
        <v>-</v>
      </c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 t="str">
        <f aca="false">[2]SKIFбланк_формы_410m_2017г__e99!W74</f>
        <v>-</v>
      </c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 t="n">
        <f aca="false">[2]SKIFбланк_формы_410m_2017г__e99!AE74</f>
        <v>125858.88</v>
      </c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 t="n">
        <f aca="false">[2]SKIFбланк_формы_410m_2017г__e99!AE74</f>
        <v>125858.88</v>
      </c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 t="str">
        <f aca="false">[2]SKIFбланк_формы_410m_2017г__e99!W74</f>
        <v>-</v>
      </c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 t="str">
        <f aca="false">[2]SKIFбланк_формы_410m_2017г__e99!AR74</f>
        <v>-</v>
      </c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50" t="s">
        <v>40</v>
      </c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</row>
    <row r="69" s="11" customFormat="true" ht="15" hidden="false" customHeight="true" outlineLevel="0" collapsed="false">
      <c r="A69" s="48" t="str">
        <f aca="false">[1]SKIFбланк_формы_410m_2017г__71a!F75</f>
        <v>0503 0000000000 244 1 40120 22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9" t="n">
        <f aca="false">[2]SKIFбланк_формы_410m_2017г__e99!R75</f>
        <v>312186.06</v>
      </c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 t="str">
        <f aca="false">[2]SKIFбланк_формы_410m_2017г__e99!W75</f>
        <v>-</v>
      </c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 t="str">
        <f aca="false">[2]SKIFбланк_формы_410m_2017г__e99!W75</f>
        <v>-</v>
      </c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 t="n">
        <f aca="false">[2]SKIFбланк_формы_410m_2017г__e99!AE75</f>
        <v>312186.06</v>
      </c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 t="n">
        <f aca="false">[2]SKIFбланк_формы_410m_2017г__e99!AE75</f>
        <v>312186.06</v>
      </c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 t="str">
        <f aca="false">[2]SKIFбланк_формы_410m_2017г__e99!W75</f>
        <v>-</v>
      </c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 t="str">
        <f aca="false">[2]SKIFбланк_формы_410m_2017г__e99!AR75</f>
        <v>-</v>
      </c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50" t="s">
        <v>40</v>
      </c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</row>
    <row r="70" s="11" customFormat="true" ht="15" hidden="false" customHeight="true" outlineLevel="0" collapsed="false">
      <c r="A70" s="48" t="str">
        <f aca="false">[1]SKIFбланк_формы_410m_2017г__71a!F76</f>
        <v>0503 0000000000 244 1 40120 226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9" t="n">
        <f aca="false">[2]SKIFбланк_формы_410m_2017г__e99!R76</f>
        <v>28000</v>
      </c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 t="str">
        <f aca="false">[2]SKIFбланк_формы_410m_2017г__e99!W76</f>
        <v>-</v>
      </c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 t="str">
        <f aca="false">[2]SKIFбланк_формы_410m_2017г__e99!W76</f>
        <v>-</v>
      </c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 t="n">
        <f aca="false">[2]SKIFбланк_формы_410m_2017г__e99!AE76</f>
        <v>28000</v>
      </c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 t="n">
        <f aca="false">[2]SKIFбланк_формы_410m_2017г__e99!AE76</f>
        <v>28000</v>
      </c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 t="str">
        <f aca="false">[2]SKIFбланк_формы_410m_2017г__e99!W76</f>
        <v>-</v>
      </c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 t="str">
        <f aca="false">[2]SKIFбланк_формы_410m_2017г__e99!AR76</f>
        <v>-</v>
      </c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50" t="s">
        <v>40</v>
      </c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</row>
    <row r="71" s="11" customFormat="true" ht="15" hidden="false" customHeight="true" outlineLevel="0" collapsed="false">
      <c r="A71" s="48" t="str">
        <f aca="false">[1]SKIFбланк_формы_410m_2017г__71a!F77</f>
        <v>0503 0000000000 611 1 40120 241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9" t="n">
        <f aca="false">[2]SKIFбланк_формы_410m_2017г__e99!R77</f>
        <v>78053.7</v>
      </c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 t="str">
        <f aca="false">[2]SKIFбланк_формы_410m_2017г__e99!W77</f>
        <v>-</v>
      </c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 t="str">
        <f aca="false">[2]SKIFбланк_формы_410m_2017г__e99!W77</f>
        <v>-</v>
      </c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 t="n">
        <f aca="false">[2]SKIFбланк_формы_410m_2017г__e99!AE77</f>
        <v>78053.7</v>
      </c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 t="n">
        <f aca="false">[2]SKIFбланк_формы_410m_2017г__e99!AE77</f>
        <v>78053.7</v>
      </c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 t="str">
        <f aca="false">[2]SKIFбланк_формы_410m_2017г__e99!W77</f>
        <v>-</v>
      </c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 t="str">
        <f aca="false">[2]SKIFбланк_формы_410m_2017г__e99!AR77</f>
        <v>-</v>
      </c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50" t="s">
        <v>40</v>
      </c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</row>
    <row r="72" s="11" customFormat="true" ht="15" hidden="false" customHeight="true" outlineLevel="0" collapsed="false">
      <c r="A72" s="48" t="str">
        <f aca="false">[1]SKIFбланк_формы_410m_2017г__71a!F78</f>
        <v>0503 0000000000 000 1 40120 271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9" t="n">
        <f aca="false">[2]SKIFбланк_формы_410m_2017г__e99!R78</f>
        <v>163484.28</v>
      </c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 t="str">
        <f aca="false">[2]SKIFбланк_формы_410m_2017г__e99!W78</f>
        <v>-</v>
      </c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 t="str">
        <f aca="false">[2]SKIFбланк_формы_410m_2017г__e99!W78</f>
        <v>-</v>
      </c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 t="n">
        <f aca="false">[2]SKIFбланк_формы_410m_2017г__e99!AE78</f>
        <v>163484.28</v>
      </c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 t="n">
        <f aca="false">[2]SKIFбланк_формы_410m_2017г__e99!AE78</f>
        <v>163484.28</v>
      </c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 t="str">
        <f aca="false">[2]SKIFбланк_формы_410m_2017г__e99!W78</f>
        <v>-</v>
      </c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 t="str">
        <f aca="false">[2]SKIFбланк_формы_410m_2017г__e99!AR78</f>
        <v>-</v>
      </c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50" t="s">
        <v>40</v>
      </c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</row>
    <row r="73" s="11" customFormat="true" ht="15" hidden="false" customHeight="true" outlineLevel="0" collapsed="false">
      <c r="A73" s="48" t="str">
        <f aca="false">[1]SKIFбланк_формы_410m_2017г__71a!F79</f>
        <v>0503 0000000000 000 1 40120 272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9" t="n">
        <f aca="false">[2]SKIFбланк_формы_410m_2017г__e99!R79</f>
        <v>95761</v>
      </c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 t="str">
        <f aca="false">[2]SKIFбланк_формы_410m_2017г__e99!W79</f>
        <v>-</v>
      </c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 t="str">
        <f aca="false">[2]SKIFбланк_формы_410m_2017г__e99!W79</f>
        <v>-</v>
      </c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 t="n">
        <f aca="false">[2]SKIFбланк_формы_410m_2017г__e99!AE79</f>
        <v>95761</v>
      </c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 t="n">
        <f aca="false">[2]SKIFбланк_формы_410m_2017г__e99!AE79</f>
        <v>95761</v>
      </c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 t="str">
        <f aca="false">[2]SKIFбланк_формы_410m_2017г__e99!W79</f>
        <v>-</v>
      </c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 t="str">
        <f aca="false">[2]SKIFбланк_формы_410m_2017г__e99!AR79</f>
        <v>-</v>
      </c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50" t="s">
        <v>40</v>
      </c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</row>
    <row r="74" s="11" customFormat="true" ht="15" hidden="false" customHeight="true" outlineLevel="0" collapsed="false">
      <c r="A74" s="48" t="str">
        <f aca="false">[1]SKIFбланк_формы_410m_2017г__71a!F80</f>
        <v>0705 0000000000 244 1 40120 226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9" t="n">
        <f aca="false">[2]SKIFбланк_формы_410m_2017г__e99!R80</f>
        <v>8300</v>
      </c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 t="str">
        <f aca="false">[2]SKIFбланк_формы_410m_2017г__e99!W80</f>
        <v>-</v>
      </c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 t="str">
        <f aca="false">[2]SKIFбланк_формы_410m_2017г__e99!W80</f>
        <v>-</v>
      </c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 t="n">
        <f aca="false">[2]SKIFбланк_формы_410m_2017г__e99!AE80</f>
        <v>8300</v>
      </c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 t="n">
        <f aca="false">[2]SKIFбланк_формы_410m_2017г__e99!AE80</f>
        <v>8300</v>
      </c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 t="str">
        <f aca="false">[2]SKIFбланк_формы_410m_2017г__e99!W80</f>
        <v>-</v>
      </c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 t="str">
        <f aca="false">[2]SKIFбланк_формы_410m_2017г__e99!AR80</f>
        <v>-</v>
      </c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50" t="s">
        <v>40</v>
      </c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</row>
    <row r="75" s="11" customFormat="true" ht="15" hidden="false" customHeight="true" outlineLevel="0" collapsed="false">
      <c r="A75" s="48" t="str">
        <f aca="false">[1]SKIFбланк_формы_410m_2017г__71a!F81</f>
        <v>0801 0000000000 611 1 40120 241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9" t="n">
        <f aca="false">[2]SKIFбланк_формы_410m_2017г__e99!R81</f>
        <v>3014095</v>
      </c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 t="str">
        <f aca="false">[2]SKIFбланк_формы_410m_2017г__e99!W81</f>
        <v>-</v>
      </c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 t="str">
        <f aca="false">[2]SKIFбланк_формы_410m_2017г__e99!W81</f>
        <v>-</v>
      </c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 t="n">
        <f aca="false">[2]SKIFбланк_формы_410m_2017г__e99!AE81</f>
        <v>3014095</v>
      </c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 t="n">
        <f aca="false">[2]SKIFбланк_формы_410m_2017г__e99!AE81</f>
        <v>3014095</v>
      </c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 t="str">
        <f aca="false">[2]SKIFбланк_формы_410m_2017г__e99!W81</f>
        <v>-</v>
      </c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 t="str">
        <f aca="false">[2]SKIFбланк_формы_410m_2017г__e99!AR81</f>
        <v>-</v>
      </c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50" t="s">
        <v>40</v>
      </c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</row>
    <row r="76" s="11" customFormat="true" ht="15" hidden="false" customHeight="true" outlineLevel="0" collapsed="false">
      <c r="A76" s="48" t="str">
        <f aca="false">[1]SKIFбланк_формы_410m_2017г__71a!F82</f>
        <v>0801 0000000000 612 1 40120 241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9" t="n">
        <f aca="false">[2]SKIFбланк_формы_410m_2017г__e99!R82</f>
        <v>36290</v>
      </c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 t="str">
        <f aca="false">[2]SKIFбланк_формы_410m_2017г__e99!W82</f>
        <v>-</v>
      </c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 t="str">
        <f aca="false">[2]SKIFбланк_формы_410m_2017г__e99!W82</f>
        <v>-</v>
      </c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 t="n">
        <f aca="false">[2]SKIFбланк_формы_410m_2017г__e99!AE82</f>
        <v>36290</v>
      </c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 t="n">
        <f aca="false">[2]SKIFбланк_формы_410m_2017г__e99!AE82</f>
        <v>36290</v>
      </c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 t="str">
        <f aca="false">[2]SKIFбланк_формы_410m_2017г__e99!W82</f>
        <v>-</v>
      </c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 t="str">
        <f aca="false">[2]SKIFбланк_формы_410m_2017г__e99!AR82</f>
        <v>-</v>
      </c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50" t="s">
        <v>40</v>
      </c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</row>
    <row r="77" s="25" customFormat="true" ht="15" hidden="false" customHeight="true" outlineLevel="0" collapsed="false">
      <c r="A77" s="51" t="str">
        <f aca="false">[1]SKIFбланк_формы_410m_2017г__71a!F83</f>
        <v>1001 0000000000 312 1 40120 26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 t="n">
        <f aca="false">[2]SKIFбланк_формы_410m_2017г__e99!R83</f>
        <v>54707.16</v>
      </c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 t="str">
        <f aca="false">[2]SKIFбланк_формы_410m_2017г__e99!W83</f>
        <v>-</v>
      </c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 t="str">
        <f aca="false">[2]SKIFбланк_формы_410m_2017г__e99!W83</f>
        <v>-</v>
      </c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 t="n">
        <f aca="false">[2]SKIFбланк_формы_410m_2017г__e99!AE83</f>
        <v>54707.16</v>
      </c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 t="n">
        <f aca="false">[2]SKIFбланк_формы_410m_2017г__e99!AE83</f>
        <v>54707.16</v>
      </c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 t="str">
        <f aca="false">[2]SKIFбланк_формы_410m_2017г__e99!W83</f>
        <v>-</v>
      </c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 t="str">
        <f aca="false">[2]SKIFбланк_формы_410m_2017г__e99!AR83</f>
        <v>-</v>
      </c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0" t="s">
        <v>40</v>
      </c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</row>
    <row r="78" s="25" customFormat="true" ht="1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4" t="s">
        <v>41</v>
      </c>
      <c r="AC78" s="53"/>
      <c r="AD78" s="55" t="n">
        <f aca="false">[2]SKIFбланк_формы_410m_2017г__e99!R84</f>
        <v>8431395.95</v>
      </c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6" t="n">
        <f aca="false">[2]SKIFбланк_формы_410m_2017г__e99!W84</f>
        <v>8694848.43</v>
      </c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 t="n">
        <f aca="false">[2]SKIFбланк_формы_410m_2017г__e99!W84</f>
        <v>8694848.43</v>
      </c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 t="n">
        <f aca="false">[2]SKIFбланк_формы_410m_2017г__e99!AE84</f>
        <v>8431395.95</v>
      </c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 t="n">
        <f aca="false">[2]SKIFбланк_формы_410m_2017г__e99!AE84</f>
        <v>8431395.95</v>
      </c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 t="n">
        <f aca="false">[2]SKIFбланк_формы_410m_2017г__e99!W84</f>
        <v>8694848.43</v>
      </c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 t="s">
        <v>40</v>
      </c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0" t="s">
        <v>40</v>
      </c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</row>
    <row r="80" customFormat="false" ht="12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 t="s">
        <v>42</v>
      </c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</row>
    <row r="81" customFormat="false" ht="5.25" hidden="false" customHeight="true" outlineLevel="0" collapsed="false"/>
    <row r="82" s="11" customFormat="true" ht="19.5" hidden="false" customHeight="true" outlineLevel="0" collapsed="false">
      <c r="A82" s="30" t="s">
        <v>43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1" t="s">
        <v>33</v>
      </c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57" t="s">
        <v>44</v>
      </c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</row>
    <row r="83" s="11" customFormat="true" ht="13.5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8" t="s">
        <v>35</v>
      </c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 t="s">
        <v>36</v>
      </c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4" t="s">
        <v>45</v>
      </c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5" t="s">
        <v>46</v>
      </c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</row>
    <row r="84" s="11" customFormat="true" ht="12.75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8" t="s">
        <v>35</v>
      </c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 t="s">
        <v>36</v>
      </c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 t="s">
        <v>35</v>
      </c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59" t="s">
        <v>36</v>
      </c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</row>
    <row r="85" s="44" customFormat="true" ht="12" hidden="false" customHeight="false" outlineLevel="0" collapsed="false">
      <c r="A85" s="40" t="n">
        <v>1</v>
      </c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2" t="n">
        <v>2</v>
      </c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 t="n">
        <v>3</v>
      </c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 t="n">
        <v>4</v>
      </c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 t="n">
        <v>5</v>
      </c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 t="n">
        <v>6</v>
      </c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60" t="n">
        <v>7</v>
      </c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</row>
    <row r="86" s="11" customFormat="true" ht="15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</row>
    <row r="87" s="11" customFormat="true" ht="1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</row>
    <row r="88" s="25" customFormat="true" ht="15" hidden="false" customHeight="tru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  <c r="EC88" s="68"/>
      <c r="ED88" s="68"/>
      <c r="EE88" s="68"/>
      <c r="EF88" s="68"/>
      <c r="EG88" s="68"/>
      <c r="EH88" s="68"/>
      <c r="EI88" s="68"/>
    </row>
    <row r="89" s="25" customFormat="true" ht="15" hidden="false" customHeight="true" outlineLevel="0" collapsed="false">
      <c r="AB89" s="26" t="s">
        <v>41</v>
      </c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</row>
    <row r="90" s="11" customFormat="true" ht="6" hidden="false" customHeight="true" outlineLevel="0" collapsed="false"/>
    <row r="91" s="11" customFormat="true" ht="12.75" hidden="false" customHeight="true" outlineLevel="0" collapsed="false">
      <c r="A91" s="11" t="s">
        <v>47</v>
      </c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R91" s="72" t="s">
        <v>48</v>
      </c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</row>
    <row r="92" s="73" customFormat="true" ht="10.5" hidden="false" customHeight="true" outlineLevel="0" collapsed="false">
      <c r="N92" s="74" t="s">
        <v>49</v>
      </c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R92" s="74" t="s">
        <v>50</v>
      </c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</row>
    <row r="93" s="11" customFormat="true" ht="12.75" hidden="false" customHeight="true" outlineLevel="0" collapsed="false">
      <c r="A93" s="11" t="s">
        <v>51</v>
      </c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R93" s="72" t="s">
        <v>52</v>
      </c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</row>
    <row r="94" s="73" customFormat="true" ht="10.5" hidden="false" customHeight="true" outlineLevel="0" collapsed="false">
      <c r="R94" s="74" t="s">
        <v>49</v>
      </c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R94" s="74" t="s">
        <v>50</v>
      </c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</row>
    <row r="95" s="11" customFormat="true" ht="12.75" hidden="false" customHeight="true" outlineLevel="0" collapsed="false">
      <c r="A95" s="75" t="s">
        <v>53</v>
      </c>
      <c r="B95" s="75"/>
      <c r="C95" s="76" t="s">
        <v>54</v>
      </c>
      <c r="D95" s="76"/>
      <c r="E95" s="76"/>
      <c r="F95" s="76"/>
      <c r="G95" s="76"/>
      <c r="H95" s="77" t="s">
        <v>53</v>
      </c>
      <c r="I95" s="77"/>
      <c r="J95" s="76" t="s">
        <v>55</v>
      </c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5" t="n">
        <v>20</v>
      </c>
      <c r="AE95" s="75"/>
      <c r="AF95" s="75"/>
      <c r="AG95" s="75"/>
      <c r="AH95" s="78" t="s">
        <v>7</v>
      </c>
      <c r="AI95" s="78"/>
      <c r="AJ95" s="78"/>
      <c r="AK95" s="78"/>
      <c r="AL95" s="79" t="s">
        <v>8</v>
      </c>
    </row>
    <row r="96" s="11" customFormat="true" ht="3" hidden="false" customHeight="true" outlineLevel="0" collapsed="false"/>
  </sheetData>
  <mergeCells count="621">
    <mergeCell ref="S2:DP4"/>
    <mergeCell ref="EJ3:EY3"/>
    <mergeCell ref="EJ4:EY4"/>
    <mergeCell ref="BF5:BY5"/>
    <mergeCell ref="BZ5:CC5"/>
    <mergeCell ref="CD5:CG5"/>
    <mergeCell ref="EJ5:EY5"/>
    <mergeCell ref="BN6:DT10"/>
    <mergeCell ref="EJ6:EY8"/>
    <mergeCell ref="EJ9:EY9"/>
    <mergeCell ref="EJ10:EY10"/>
    <mergeCell ref="BN11:DT11"/>
    <mergeCell ref="EJ11:EY11"/>
    <mergeCell ref="EJ12:EY12"/>
    <mergeCell ref="EJ13:EY13"/>
    <mergeCell ref="EJ14:EY14"/>
    <mergeCell ref="A17:AC19"/>
    <mergeCell ref="AD17:BM18"/>
    <mergeCell ref="BN17:EY17"/>
    <mergeCell ref="BN18:CA19"/>
    <mergeCell ref="CB18:CO19"/>
    <mergeCell ref="CP18:DD18"/>
    <mergeCell ref="DE18:DT18"/>
    <mergeCell ref="DU18:EI18"/>
    <mergeCell ref="EJ18:EY18"/>
    <mergeCell ref="AD19:AU19"/>
    <mergeCell ref="AV19:BM19"/>
    <mergeCell ref="CP19:DD19"/>
    <mergeCell ref="DE19:DT19"/>
    <mergeCell ref="DU19:EI19"/>
    <mergeCell ref="EJ19:EY19"/>
    <mergeCell ref="A20:AC20"/>
    <mergeCell ref="AD20:AU20"/>
    <mergeCell ref="AV20:BM20"/>
    <mergeCell ref="BN20:CA20"/>
    <mergeCell ref="CB20:CO20"/>
    <mergeCell ref="CP20:DD20"/>
    <mergeCell ref="DE20:DT20"/>
    <mergeCell ref="DU20:EI20"/>
    <mergeCell ref="EJ20:EY20"/>
    <mergeCell ref="A21:AC21"/>
    <mergeCell ref="AD21:AU21"/>
    <mergeCell ref="AV21:BM21"/>
    <mergeCell ref="BN21:CA21"/>
    <mergeCell ref="CB21:CO21"/>
    <mergeCell ref="CP21:DD21"/>
    <mergeCell ref="DE21:DT21"/>
    <mergeCell ref="DU21:EI21"/>
    <mergeCell ref="EJ21:EY21"/>
    <mergeCell ref="A22:AC22"/>
    <mergeCell ref="AD22:AU22"/>
    <mergeCell ref="AV22:BM22"/>
    <mergeCell ref="BN22:CA22"/>
    <mergeCell ref="CB22:CO22"/>
    <mergeCell ref="CP22:DD22"/>
    <mergeCell ref="DE22:DT22"/>
    <mergeCell ref="DU22:EI22"/>
    <mergeCell ref="EJ22:EY22"/>
    <mergeCell ref="A23:AC23"/>
    <mergeCell ref="AD23:AU23"/>
    <mergeCell ref="AV23:BM23"/>
    <mergeCell ref="BN23:CA23"/>
    <mergeCell ref="CB23:CO23"/>
    <mergeCell ref="CP23:DD23"/>
    <mergeCell ref="DE23:DT23"/>
    <mergeCell ref="DU23:EI23"/>
    <mergeCell ref="EJ23:EY23"/>
    <mergeCell ref="A24:AC24"/>
    <mergeCell ref="AD24:AU24"/>
    <mergeCell ref="AV24:BM24"/>
    <mergeCell ref="BN24:CA24"/>
    <mergeCell ref="CB24:CO24"/>
    <mergeCell ref="CP24:DD24"/>
    <mergeCell ref="DE24:DT24"/>
    <mergeCell ref="DU24:EI24"/>
    <mergeCell ref="EJ24:EY24"/>
    <mergeCell ref="A25:AC25"/>
    <mergeCell ref="AD25:AU25"/>
    <mergeCell ref="AV25:BM25"/>
    <mergeCell ref="BN25:CA25"/>
    <mergeCell ref="CB25:CO25"/>
    <mergeCell ref="CP25:DD25"/>
    <mergeCell ref="DE25:DT25"/>
    <mergeCell ref="DU25:EI25"/>
    <mergeCell ref="EJ25:EY25"/>
    <mergeCell ref="A26:AC26"/>
    <mergeCell ref="AD26:AU26"/>
    <mergeCell ref="AV26:BM26"/>
    <mergeCell ref="BN26:CA26"/>
    <mergeCell ref="CB26:CO26"/>
    <mergeCell ref="CP26:DD26"/>
    <mergeCell ref="DE26:DT26"/>
    <mergeCell ref="DU26:EI26"/>
    <mergeCell ref="EJ26:EY26"/>
    <mergeCell ref="A27:AC27"/>
    <mergeCell ref="AD27:AU27"/>
    <mergeCell ref="AV27:BM27"/>
    <mergeCell ref="BN27:CA27"/>
    <mergeCell ref="CB27:CO27"/>
    <mergeCell ref="CP27:DD27"/>
    <mergeCell ref="DE27:DT27"/>
    <mergeCell ref="DU27:EI27"/>
    <mergeCell ref="EJ27:EY27"/>
    <mergeCell ref="A28:AC28"/>
    <mergeCell ref="AD28:AU28"/>
    <mergeCell ref="AV28:BM28"/>
    <mergeCell ref="BN28:CA28"/>
    <mergeCell ref="CB28:CO28"/>
    <mergeCell ref="CP28:DD28"/>
    <mergeCell ref="DE28:DT28"/>
    <mergeCell ref="DU28:EI28"/>
    <mergeCell ref="EJ28:EY28"/>
    <mergeCell ref="A29:AC29"/>
    <mergeCell ref="AD29:AU29"/>
    <mergeCell ref="AV29:BM29"/>
    <mergeCell ref="BN29:CA29"/>
    <mergeCell ref="CB29:CO29"/>
    <mergeCell ref="CP29:DD29"/>
    <mergeCell ref="DE29:DT29"/>
    <mergeCell ref="DU29:EI29"/>
    <mergeCell ref="EJ29:EY29"/>
    <mergeCell ref="A30:AC30"/>
    <mergeCell ref="AD30:AU30"/>
    <mergeCell ref="AV30:BM30"/>
    <mergeCell ref="BN30:CA30"/>
    <mergeCell ref="CB30:CO30"/>
    <mergeCell ref="CP30:DD30"/>
    <mergeCell ref="DE30:DT30"/>
    <mergeCell ref="DU30:EI30"/>
    <mergeCell ref="EJ30:EY30"/>
    <mergeCell ref="A31:AC31"/>
    <mergeCell ref="AD31:AU31"/>
    <mergeCell ref="AV31:BM31"/>
    <mergeCell ref="BN31:CA31"/>
    <mergeCell ref="CB31:CO31"/>
    <mergeCell ref="CP31:DD31"/>
    <mergeCell ref="DE31:DT31"/>
    <mergeCell ref="DU31:EI31"/>
    <mergeCell ref="EJ31:EY31"/>
    <mergeCell ref="A32:AC32"/>
    <mergeCell ref="AD32:AU32"/>
    <mergeCell ref="AV32:BM32"/>
    <mergeCell ref="BN32:CA32"/>
    <mergeCell ref="CB32:CO32"/>
    <mergeCell ref="CP32:DD32"/>
    <mergeCell ref="DE32:DT32"/>
    <mergeCell ref="DU32:EI32"/>
    <mergeCell ref="EJ32:EY32"/>
    <mergeCell ref="A33:AC33"/>
    <mergeCell ref="AD33:AU33"/>
    <mergeCell ref="AV33:BM33"/>
    <mergeCell ref="BN33:CA33"/>
    <mergeCell ref="CB33:CO33"/>
    <mergeCell ref="CP33:DD33"/>
    <mergeCell ref="DE33:DT33"/>
    <mergeCell ref="DU33:EI33"/>
    <mergeCell ref="EJ33:EY33"/>
    <mergeCell ref="A34:AC34"/>
    <mergeCell ref="AD34:AU34"/>
    <mergeCell ref="AV34:BM34"/>
    <mergeCell ref="BN34:CA34"/>
    <mergeCell ref="CB34:CO34"/>
    <mergeCell ref="CP34:DD34"/>
    <mergeCell ref="DE34:DT34"/>
    <mergeCell ref="DU34:EI34"/>
    <mergeCell ref="EJ34:EY34"/>
    <mergeCell ref="A35:AC35"/>
    <mergeCell ref="AD35:AU35"/>
    <mergeCell ref="AV35:BM35"/>
    <mergeCell ref="BN35:CA35"/>
    <mergeCell ref="CB35:CO35"/>
    <mergeCell ref="CP35:DD35"/>
    <mergeCell ref="DE35:DT35"/>
    <mergeCell ref="DU35:EI35"/>
    <mergeCell ref="EJ35:EY35"/>
    <mergeCell ref="A36:AC36"/>
    <mergeCell ref="AD36:AU36"/>
    <mergeCell ref="AV36:BM36"/>
    <mergeCell ref="BN36:CA36"/>
    <mergeCell ref="CB36:CO36"/>
    <mergeCell ref="CP36:DD36"/>
    <mergeCell ref="DE36:DT36"/>
    <mergeCell ref="DU36:EI36"/>
    <mergeCell ref="EJ36:EY36"/>
    <mergeCell ref="A37:AC37"/>
    <mergeCell ref="AD37:AU37"/>
    <mergeCell ref="AV37:BM37"/>
    <mergeCell ref="BN37:CA37"/>
    <mergeCell ref="CB37:CO37"/>
    <mergeCell ref="CP37:DD37"/>
    <mergeCell ref="DE37:DT37"/>
    <mergeCell ref="DU37:EI37"/>
    <mergeCell ref="EJ37:EY37"/>
    <mergeCell ref="A38:AC38"/>
    <mergeCell ref="AD38:AU38"/>
    <mergeCell ref="AV38:BM38"/>
    <mergeCell ref="BN38:CA38"/>
    <mergeCell ref="CB38:CO38"/>
    <mergeCell ref="CP38:DD38"/>
    <mergeCell ref="DE38:DT38"/>
    <mergeCell ref="DU38:EI38"/>
    <mergeCell ref="EJ38:EY38"/>
    <mergeCell ref="A39:AC39"/>
    <mergeCell ref="AD39:AU39"/>
    <mergeCell ref="AV39:BM39"/>
    <mergeCell ref="BN39:CA39"/>
    <mergeCell ref="CB39:CO39"/>
    <mergeCell ref="CP39:DD39"/>
    <mergeCell ref="DE39:DT39"/>
    <mergeCell ref="DU39:EI39"/>
    <mergeCell ref="EJ39:EY39"/>
    <mergeCell ref="A40:AC40"/>
    <mergeCell ref="AD40:AU40"/>
    <mergeCell ref="AV40:BM40"/>
    <mergeCell ref="BN40:CA40"/>
    <mergeCell ref="CB40:CO40"/>
    <mergeCell ref="CP40:DD40"/>
    <mergeCell ref="DE40:DT40"/>
    <mergeCell ref="DU40:EI40"/>
    <mergeCell ref="EJ40:EY40"/>
    <mergeCell ref="A41:AC41"/>
    <mergeCell ref="AD41:AU41"/>
    <mergeCell ref="AV41:BM41"/>
    <mergeCell ref="BN41:CA41"/>
    <mergeCell ref="CB41:CO41"/>
    <mergeCell ref="CP41:DD41"/>
    <mergeCell ref="DE41:DT41"/>
    <mergeCell ref="DU41:EI41"/>
    <mergeCell ref="EJ41:EY41"/>
    <mergeCell ref="A42:AC42"/>
    <mergeCell ref="AD42:AU42"/>
    <mergeCell ref="AV42:BM42"/>
    <mergeCell ref="BN42:CA42"/>
    <mergeCell ref="CB42:CO42"/>
    <mergeCell ref="CP42:DD42"/>
    <mergeCell ref="DE42:DT42"/>
    <mergeCell ref="DU42:EI42"/>
    <mergeCell ref="EJ42:EY42"/>
    <mergeCell ref="A43:AC43"/>
    <mergeCell ref="AD43:AU43"/>
    <mergeCell ref="AV43:BM43"/>
    <mergeCell ref="BN43:CA43"/>
    <mergeCell ref="CB43:CO43"/>
    <mergeCell ref="CP43:DD43"/>
    <mergeCell ref="DE43:DT43"/>
    <mergeCell ref="DU43:EI43"/>
    <mergeCell ref="EJ43:EY43"/>
    <mergeCell ref="A44:AC44"/>
    <mergeCell ref="AD44:AU44"/>
    <mergeCell ref="AV44:BM44"/>
    <mergeCell ref="BN44:CA44"/>
    <mergeCell ref="CB44:CO44"/>
    <mergeCell ref="CP44:DD44"/>
    <mergeCell ref="DE44:DT44"/>
    <mergeCell ref="DU44:EI44"/>
    <mergeCell ref="EJ44:EY44"/>
    <mergeCell ref="A45:AC45"/>
    <mergeCell ref="AD45:AU45"/>
    <mergeCell ref="AV45:BM45"/>
    <mergeCell ref="BN45:CA45"/>
    <mergeCell ref="CB45:CO45"/>
    <mergeCell ref="CP45:DD45"/>
    <mergeCell ref="DE45:DT45"/>
    <mergeCell ref="DU45:EI45"/>
    <mergeCell ref="EJ45:EY45"/>
    <mergeCell ref="A46:AC46"/>
    <mergeCell ref="AD46:AU46"/>
    <mergeCell ref="AV46:BM46"/>
    <mergeCell ref="BN46:CA46"/>
    <mergeCell ref="CB46:CO46"/>
    <mergeCell ref="CP46:DD46"/>
    <mergeCell ref="DE46:DT46"/>
    <mergeCell ref="DU46:EI46"/>
    <mergeCell ref="EJ46:EY46"/>
    <mergeCell ref="A47:AC47"/>
    <mergeCell ref="AD47:AU47"/>
    <mergeCell ref="AV47:BM47"/>
    <mergeCell ref="BN47:CA47"/>
    <mergeCell ref="CB47:CO47"/>
    <mergeCell ref="CP47:DD47"/>
    <mergeCell ref="DE47:DT47"/>
    <mergeCell ref="DU47:EI47"/>
    <mergeCell ref="EJ47:EY47"/>
    <mergeCell ref="A48:AC48"/>
    <mergeCell ref="AD48:AU48"/>
    <mergeCell ref="AV48:BM48"/>
    <mergeCell ref="BN48:CA48"/>
    <mergeCell ref="CB48:CO48"/>
    <mergeCell ref="CP48:DD48"/>
    <mergeCell ref="DE48:DT48"/>
    <mergeCell ref="DU48:EI48"/>
    <mergeCell ref="EJ48:EY48"/>
    <mergeCell ref="A49:AC49"/>
    <mergeCell ref="AD49:AU49"/>
    <mergeCell ref="AV49:BM49"/>
    <mergeCell ref="BN49:CA49"/>
    <mergeCell ref="CB49:CO49"/>
    <mergeCell ref="CP49:DD49"/>
    <mergeCell ref="DE49:DT49"/>
    <mergeCell ref="DU49:EI49"/>
    <mergeCell ref="EJ49:EY49"/>
    <mergeCell ref="A50:AC50"/>
    <mergeCell ref="AD50:AU50"/>
    <mergeCell ref="AV50:BM50"/>
    <mergeCell ref="BN50:CA50"/>
    <mergeCell ref="CB50:CO50"/>
    <mergeCell ref="CP50:DD50"/>
    <mergeCell ref="DE50:DT50"/>
    <mergeCell ref="DU50:EI50"/>
    <mergeCell ref="EJ50:EY50"/>
    <mergeCell ref="A51:AC51"/>
    <mergeCell ref="AD51:AU51"/>
    <mergeCell ref="AV51:BM51"/>
    <mergeCell ref="BN51:CA51"/>
    <mergeCell ref="CB51:CO51"/>
    <mergeCell ref="CP51:DD51"/>
    <mergeCell ref="DE51:DT51"/>
    <mergeCell ref="DU51:EI51"/>
    <mergeCell ref="EJ51:EY51"/>
    <mergeCell ref="A52:AC52"/>
    <mergeCell ref="AD52:AU52"/>
    <mergeCell ref="AV52:BM52"/>
    <mergeCell ref="BN52:CA52"/>
    <mergeCell ref="CB52:CO52"/>
    <mergeCell ref="CP52:DD52"/>
    <mergeCell ref="DE52:DT52"/>
    <mergeCell ref="DU52:EI52"/>
    <mergeCell ref="EJ52:EY52"/>
    <mergeCell ref="A53:AC53"/>
    <mergeCell ref="AD53:AU53"/>
    <mergeCell ref="AV53:BM53"/>
    <mergeCell ref="BN53:CA53"/>
    <mergeCell ref="CB53:CO53"/>
    <mergeCell ref="CP53:DD53"/>
    <mergeCell ref="DE53:DT53"/>
    <mergeCell ref="DU53:EI53"/>
    <mergeCell ref="EJ53:EY53"/>
    <mergeCell ref="A54:AC54"/>
    <mergeCell ref="AD54:AU54"/>
    <mergeCell ref="AV54:BM54"/>
    <mergeCell ref="BN54:CA54"/>
    <mergeCell ref="CB54:CO54"/>
    <mergeCell ref="CP54:DD54"/>
    <mergeCell ref="DE54:DT54"/>
    <mergeCell ref="DU54:EI54"/>
    <mergeCell ref="EJ54:EY54"/>
    <mergeCell ref="A55:AC55"/>
    <mergeCell ref="AD55:AU55"/>
    <mergeCell ref="AV55:BM55"/>
    <mergeCell ref="BN55:CA55"/>
    <mergeCell ref="CB55:CO55"/>
    <mergeCell ref="CP55:DD55"/>
    <mergeCell ref="DE55:DT55"/>
    <mergeCell ref="DU55:EI55"/>
    <mergeCell ref="EJ55:EY55"/>
    <mergeCell ref="A56:AC56"/>
    <mergeCell ref="AD56:AU56"/>
    <mergeCell ref="AV56:BM56"/>
    <mergeCell ref="BN56:CA56"/>
    <mergeCell ref="CB56:CO56"/>
    <mergeCell ref="CP56:DD56"/>
    <mergeCell ref="DE56:DT56"/>
    <mergeCell ref="DU56:EI56"/>
    <mergeCell ref="EJ56:EY56"/>
    <mergeCell ref="A57:AC57"/>
    <mergeCell ref="AD57:AU57"/>
    <mergeCell ref="AV57:BM57"/>
    <mergeCell ref="BN57:CA57"/>
    <mergeCell ref="CB57:CO57"/>
    <mergeCell ref="CP57:DD57"/>
    <mergeCell ref="DE57:DT57"/>
    <mergeCell ref="DU57:EI57"/>
    <mergeCell ref="EJ57:EY57"/>
    <mergeCell ref="A58:AC58"/>
    <mergeCell ref="AD58:AU58"/>
    <mergeCell ref="AV58:BM58"/>
    <mergeCell ref="BN58:CA58"/>
    <mergeCell ref="CB58:CO58"/>
    <mergeCell ref="CP58:DD58"/>
    <mergeCell ref="DE58:DT58"/>
    <mergeCell ref="DU58:EI58"/>
    <mergeCell ref="EJ58:EY58"/>
    <mergeCell ref="A59:AC59"/>
    <mergeCell ref="AD59:AU59"/>
    <mergeCell ref="AV59:BM59"/>
    <mergeCell ref="BN59:CA59"/>
    <mergeCell ref="CB59:CO59"/>
    <mergeCell ref="CP59:DD59"/>
    <mergeCell ref="DE59:DT59"/>
    <mergeCell ref="DU59:EI59"/>
    <mergeCell ref="EJ59:EY59"/>
    <mergeCell ref="A60:AC60"/>
    <mergeCell ref="AD60:AU60"/>
    <mergeCell ref="AV60:BM60"/>
    <mergeCell ref="BN60:CA60"/>
    <mergeCell ref="CB60:CO60"/>
    <mergeCell ref="CP60:DD60"/>
    <mergeCell ref="DE60:DT60"/>
    <mergeCell ref="DU60:EI60"/>
    <mergeCell ref="EJ60:EY60"/>
    <mergeCell ref="A61:AC61"/>
    <mergeCell ref="AD61:AU61"/>
    <mergeCell ref="AV61:BM61"/>
    <mergeCell ref="BN61:CA61"/>
    <mergeCell ref="CB61:CO61"/>
    <mergeCell ref="CP61:DD61"/>
    <mergeCell ref="DE61:DT61"/>
    <mergeCell ref="DU61:EI61"/>
    <mergeCell ref="EJ61:EY61"/>
    <mergeCell ref="A62:AC62"/>
    <mergeCell ref="AD62:AU62"/>
    <mergeCell ref="AV62:BM62"/>
    <mergeCell ref="BN62:CA62"/>
    <mergeCell ref="CB62:CO62"/>
    <mergeCell ref="CP62:DD62"/>
    <mergeCell ref="DE62:DT62"/>
    <mergeCell ref="DU62:EI62"/>
    <mergeCell ref="EJ62:EY62"/>
    <mergeCell ref="A63:AC63"/>
    <mergeCell ref="AD63:AU63"/>
    <mergeCell ref="AV63:BM63"/>
    <mergeCell ref="BN63:CA63"/>
    <mergeCell ref="CB63:CO63"/>
    <mergeCell ref="CP63:DD63"/>
    <mergeCell ref="DE63:DT63"/>
    <mergeCell ref="DU63:EI63"/>
    <mergeCell ref="EJ63:EY63"/>
    <mergeCell ref="A64:AC64"/>
    <mergeCell ref="AD64:AU64"/>
    <mergeCell ref="AV64:BM64"/>
    <mergeCell ref="BN64:CA64"/>
    <mergeCell ref="CB64:CO64"/>
    <mergeCell ref="CP64:DD64"/>
    <mergeCell ref="DE64:DT64"/>
    <mergeCell ref="DU64:EI64"/>
    <mergeCell ref="EJ64:EY64"/>
    <mergeCell ref="A65:AC65"/>
    <mergeCell ref="AD65:AU65"/>
    <mergeCell ref="AV65:BM65"/>
    <mergeCell ref="BN65:CA65"/>
    <mergeCell ref="CB65:CO65"/>
    <mergeCell ref="CP65:DD65"/>
    <mergeCell ref="DE65:DT65"/>
    <mergeCell ref="DU65:EI65"/>
    <mergeCell ref="EJ65:EY65"/>
    <mergeCell ref="A66:AC66"/>
    <mergeCell ref="AD66:AU66"/>
    <mergeCell ref="AV66:BM66"/>
    <mergeCell ref="BN66:CA66"/>
    <mergeCell ref="CB66:CO66"/>
    <mergeCell ref="CP66:DD66"/>
    <mergeCell ref="DE66:DT66"/>
    <mergeCell ref="DU66:EI66"/>
    <mergeCell ref="EJ66:EY66"/>
    <mergeCell ref="A67:AC67"/>
    <mergeCell ref="AD67:AU67"/>
    <mergeCell ref="AV67:BM67"/>
    <mergeCell ref="BN67:CA67"/>
    <mergeCell ref="CB67:CO67"/>
    <mergeCell ref="CP67:DD67"/>
    <mergeCell ref="DE67:DT67"/>
    <mergeCell ref="DU67:EI67"/>
    <mergeCell ref="EJ67:EY67"/>
    <mergeCell ref="A68:AC68"/>
    <mergeCell ref="AD68:AU68"/>
    <mergeCell ref="AV68:BM68"/>
    <mergeCell ref="BN68:CA68"/>
    <mergeCell ref="CB68:CO68"/>
    <mergeCell ref="CP68:DD68"/>
    <mergeCell ref="DE68:DT68"/>
    <mergeCell ref="DU68:EI68"/>
    <mergeCell ref="EJ68:EY68"/>
    <mergeCell ref="A69:AC69"/>
    <mergeCell ref="AD69:AU69"/>
    <mergeCell ref="AV69:BM69"/>
    <mergeCell ref="BN69:CA69"/>
    <mergeCell ref="CB69:CO69"/>
    <mergeCell ref="CP69:DD69"/>
    <mergeCell ref="DE69:DT69"/>
    <mergeCell ref="DU69:EI69"/>
    <mergeCell ref="EJ69:EY69"/>
    <mergeCell ref="A70:AC70"/>
    <mergeCell ref="AD70:AU70"/>
    <mergeCell ref="AV70:BM70"/>
    <mergeCell ref="BN70:CA70"/>
    <mergeCell ref="CB70:CO70"/>
    <mergeCell ref="CP70:DD70"/>
    <mergeCell ref="DE70:DT70"/>
    <mergeCell ref="DU70:EI70"/>
    <mergeCell ref="EJ70:EY70"/>
    <mergeCell ref="A71:AC71"/>
    <mergeCell ref="AD71:AU71"/>
    <mergeCell ref="AV71:BM71"/>
    <mergeCell ref="BN71:CA71"/>
    <mergeCell ref="CB71:CO71"/>
    <mergeCell ref="CP71:DD71"/>
    <mergeCell ref="DE71:DT71"/>
    <mergeCell ref="DU71:EI71"/>
    <mergeCell ref="EJ71:EY71"/>
    <mergeCell ref="A72:AC72"/>
    <mergeCell ref="AD72:AU72"/>
    <mergeCell ref="AV72:BM72"/>
    <mergeCell ref="BN72:CA72"/>
    <mergeCell ref="CB72:CO72"/>
    <mergeCell ref="CP72:DD72"/>
    <mergeCell ref="DE72:DT72"/>
    <mergeCell ref="DU72:EI72"/>
    <mergeCell ref="EJ72:EY72"/>
    <mergeCell ref="A73:AC73"/>
    <mergeCell ref="AD73:AU73"/>
    <mergeCell ref="AV73:BM73"/>
    <mergeCell ref="BN73:CA73"/>
    <mergeCell ref="CB73:CO73"/>
    <mergeCell ref="CP73:DD73"/>
    <mergeCell ref="DE73:DT73"/>
    <mergeCell ref="DU73:EI73"/>
    <mergeCell ref="EJ73:EY73"/>
    <mergeCell ref="A74:AC74"/>
    <mergeCell ref="AD74:AU74"/>
    <mergeCell ref="AV74:BM74"/>
    <mergeCell ref="BN74:CA74"/>
    <mergeCell ref="CB74:CO74"/>
    <mergeCell ref="CP74:DD74"/>
    <mergeCell ref="DE74:DT74"/>
    <mergeCell ref="DU74:EI74"/>
    <mergeCell ref="EJ74:EY74"/>
    <mergeCell ref="A75:AC75"/>
    <mergeCell ref="AD75:AU75"/>
    <mergeCell ref="AV75:BM75"/>
    <mergeCell ref="BN75:CA75"/>
    <mergeCell ref="CB75:CO75"/>
    <mergeCell ref="CP75:DD75"/>
    <mergeCell ref="DE75:DT75"/>
    <mergeCell ref="DU75:EI75"/>
    <mergeCell ref="EJ75:EY75"/>
    <mergeCell ref="A76:AC76"/>
    <mergeCell ref="AD76:AU76"/>
    <mergeCell ref="AV76:BM76"/>
    <mergeCell ref="BN76:CA76"/>
    <mergeCell ref="CB76:CO76"/>
    <mergeCell ref="CP76:DD76"/>
    <mergeCell ref="DE76:DT76"/>
    <mergeCell ref="DU76:EI76"/>
    <mergeCell ref="EJ76:EY76"/>
    <mergeCell ref="A77:AC77"/>
    <mergeCell ref="AD77:AU77"/>
    <mergeCell ref="AV77:BM77"/>
    <mergeCell ref="BN77:CA77"/>
    <mergeCell ref="CB77:CO77"/>
    <mergeCell ref="CP77:DD77"/>
    <mergeCell ref="DE77:DT77"/>
    <mergeCell ref="DU77:EI77"/>
    <mergeCell ref="EJ77:EY77"/>
    <mergeCell ref="AD78:AU78"/>
    <mergeCell ref="AV78:BM78"/>
    <mergeCell ref="BN78:CA78"/>
    <mergeCell ref="CB78:CO78"/>
    <mergeCell ref="CP78:DD78"/>
    <mergeCell ref="DE78:DT78"/>
    <mergeCell ref="DU78:EI78"/>
    <mergeCell ref="EJ78:EY78"/>
    <mergeCell ref="A82:AC84"/>
    <mergeCell ref="AD82:BM83"/>
    <mergeCell ref="BN82:EI82"/>
    <mergeCell ref="BN83:CA84"/>
    <mergeCell ref="CB83:CO84"/>
    <mergeCell ref="CP83:DD83"/>
    <mergeCell ref="DE83:DT83"/>
    <mergeCell ref="DU83:EI83"/>
    <mergeCell ref="AD84:AU84"/>
    <mergeCell ref="AV84:BM84"/>
    <mergeCell ref="CP84:DD84"/>
    <mergeCell ref="DE84:EI84"/>
    <mergeCell ref="A85:AC85"/>
    <mergeCell ref="AD85:AU85"/>
    <mergeCell ref="AV85:BM85"/>
    <mergeCell ref="BN85:CA85"/>
    <mergeCell ref="CB85:CO85"/>
    <mergeCell ref="CP85:DD85"/>
    <mergeCell ref="DE85:EI85"/>
    <mergeCell ref="A86:AC86"/>
    <mergeCell ref="AD86:AU86"/>
    <mergeCell ref="AV86:BM86"/>
    <mergeCell ref="BN86:CA86"/>
    <mergeCell ref="CB86:CO86"/>
    <mergeCell ref="CP86:DD86"/>
    <mergeCell ref="DE86:EI86"/>
    <mergeCell ref="A87:AC87"/>
    <mergeCell ref="AD87:AU87"/>
    <mergeCell ref="AV87:BM87"/>
    <mergeCell ref="BN87:CA87"/>
    <mergeCell ref="CB87:CO87"/>
    <mergeCell ref="CP87:DD87"/>
    <mergeCell ref="DE87:EI87"/>
    <mergeCell ref="A88:AC88"/>
    <mergeCell ref="AD88:AU88"/>
    <mergeCell ref="AV88:BM88"/>
    <mergeCell ref="BN88:CA88"/>
    <mergeCell ref="CB88:CO88"/>
    <mergeCell ref="CP88:DD88"/>
    <mergeCell ref="DE88:EI88"/>
    <mergeCell ref="AD89:AU89"/>
    <mergeCell ref="AV89:BM89"/>
    <mergeCell ref="BN89:CA89"/>
    <mergeCell ref="CB89:CO89"/>
    <mergeCell ref="CP89:DD89"/>
    <mergeCell ref="DE89:EI89"/>
    <mergeCell ref="N91:AN91"/>
    <mergeCell ref="AR91:BU91"/>
    <mergeCell ref="N92:AN92"/>
    <mergeCell ref="AR92:BU92"/>
    <mergeCell ref="R93:AN93"/>
    <mergeCell ref="AR93:BU93"/>
    <mergeCell ref="R94:AN94"/>
    <mergeCell ref="AR94:BU94"/>
    <mergeCell ref="A95:B95"/>
    <mergeCell ref="C95:G95"/>
    <mergeCell ref="H95:I95"/>
    <mergeCell ref="J95:AC95"/>
    <mergeCell ref="AD95:AG95"/>
    <mergeCell ref="AH95:AK95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7:47:20Z</dcterms:created>
  <dc:creator>КонсультантПлюс</dc:creator>
  <dc:description/>
  <dc:language>en-US</dc:language>
  <cp:lastModifiedBy>User</cp:lastModifiedBy>
  <cp:lastPrinted>2018-03-19T06:07:12Z</cp:lastPrinted>
  <dcterms:modified xsi:type="dcterms:W3CDTF">2018-03-19T06:08:19Z</dcterms:modified>
  <cp:revision>0</cp:revision>
  <dc:subject/>
  <dc:title/>
</cp:coreProperties>
</file>