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Лист1" sheetId="1" state="visible" r:id="rId2"/>
    <sheet name="Настройка" sheetId="2" state="visible" r:id="rId3"/>
  </sheets>
  <definedNames>
    <definedName function="false" hidden="false" localSheetId="0" name="_xlnm.Print_Titles" vbProcedure="false">Лист1!$15:$1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ВыгрузкаДефициты1ВсегоКонец" vbProcedure="false">Лист1!$J$39</definedName>
    <definedName function="false" hidden="false" name="ВыгрузкаДефициты1ВсегоНачало" vbProcedure="false">Лист1!$A$39</definedName>
    <definedName function="false" hidden="false" name="ВыгрузкаДефициты1Конец" vbProcedure="false">Лист1!$J$41</definedName>
    <definedName function="false" hidden="false" name="ВыгрузкаДефициты2ВсегоКонец" vbProcedure="false">Лист1!$J$42</definedName>
    <definedName function="false" hidden="false" name="ВыгрузкаДефициты2ВсегоНачало" vbProcedure="false">Лист1!$A$42</definedName>
    <definedName function="false" hidden="false" name="ВыгрузкаДефициты2Конец" vbProcedure="false">Лист1!$J$44</definedName>
    <definedName function="false" hidden="false" name="ВыгрузкаДефицитыВсегоКонец" vbProcedure="false">Лист1!$J$36</definedName>
    <definedName function="false" hidden="false" name="ВыгрузкаДефицитыВсегоНачало" vbProcedure="false">Лист1!$A$36</definedName>
    <definedName function="false" hidden="false" name="ВыгрузкаДоходыВсегоКонец" vbProcedure="false">Лист1!$J$16</definedName>
    <definedName function="false" hidden="false" name="ВыгрузкаДоходыВсегоНачало" vbProcedure="false">Лист1!$A$16</definedName>
    <definedName function="false" hidden="false" name="ВыгрузкаДоходыКонец" vbProcedure="false">#REF!</definedName>
    <definedName function="false" hidden="false" name="ВыгрузкаДоходыНачало" vbProcedure="false">Лист1!$A$17</definedName>
    <definedName function="false" hidden="false" name="ВыгрузкаРасходыВсегоКонец" vbProcedure="false">Лист1!$J$23</definedName>
    <definedName function="false" hidden="false" name="ВыгрузкаРасходыВсегоНачало" vbProcedure="false">Лист1!$A$23</definedName>
    <definedName function="false" hidden="false" name="ВыгрузкаРасходыКонец" vbProcedure="false">#REF!</definedName>
    <definedName function="false" hidden="false" name="ВыгрузкаРасходыНачало" vbProcedure="false">Лист1!$A$24</definedName>
    <definedName function="false" hidden="false" name="ВыгрузкаРезультатКонец" vbProcedure="false">Лист1!$J$35</definedName>
    <definedName function="false" hidden="false" name="ВыгрузкаРезультатНачало" vbProcedure="false">Лист1!$A$35</definedName>
    <definedName function="false" hidden="false" name="ИтогДефициты3" vbProcedure="false">Лист1!$D$36</definedName>
    <definedName function="false" hidden="false" name="ИтогДефициты31" vbProcedure="false">Лист1!$D$39</definedName>
    <definedName function="false" hidden="false" name="ИтогДефициты32" vbProcedure="false">Лист1!$D$42</definedName>
    <definedName function="false" hidden="false" name="ИтогДефициты5" vbProcedure="false">Лист1!$F$36</definedName>
    <definedName function="false" hidden="false" name="ИтогДефициты51" vbProcedure="false">Лист1!$F$39</definedName>
    <definedName function="false" hidden="false" name="ИтогДефициты52" vbProcedure="false">Лист1!$F$42</definedName>
    <definedName function="false" hidden="false" name="ИтогДефициты6" vbProcedure="false">Лист1!$G$36</definedName>
    <definedName function="false" hidden="false" name="ИтогДефициты61" vbProcedure="false">Лист1!$G$39</definedName>
    <definedName function="false" hidden="false" name="ИтогДефициты62" vbProcedure="false">Лист1!$G$42</definedName>
    <definedName function="false" hidden="false" name="ИтогДефициты7" vbProcedure="false">Лист1!$H$36</definedName>
    <definedName function="false" hidden="false" name="ИтогДефициты71" vbProcedure="false">Лист1!$H$39</definedName>
    <definedName function="false" hidden="false" name="ИтогДефициты72" vbProcedure="false">Лист1!$H$42</definedName>
    <definedName function="false" hidden="false" name="ИтогДоходы3" vbProcedure="false">Лист1!$D$16</definedName>
    <definedName function="false" hidden="false" name="ИтогДоходы5" vbProcedure="false">Лист1!$F$16</definedName>
    <definedName function="false" hidden="false" name="ИтогДоходы6" vbProcedure="false">Лист1!$G$16</definedName>
    <definedName function="false" hidden="false" name="ИтогДоходы7" vbProcedure="false">Лист1!$H$16</definedName>
    <definedName function="false" hidden="false" name="ИтогРасходы3" vbProcedure="false">Лист1!$D$23</definedName>
    <definedName function="false" hidden="false" name="ИтогРасходы4" vbProcedure="false">Лист1!$E$23</definedName>
    <definedName function="false" hidden="false" name="ИтогРасходы5" vbProcedure="false">Лист1!$F$23</definedName>
    <definedName function="false" hidden="false" name="ИтогРасходы6" vbProcedure="false">Лист1!$G$23</definedName>
    <definedName function="false" hidden="false" name="ИтогРасходы7" vbProcedure="false">Лист1!$H$23</definedName>
    <definedName function="false" hidden="false" name="КодАП1" vbProcedure="false">Лист1!$B$39</definedName>
    <definedName function="false" hidden="false" name="КодАП2" vbProcedure="false">Лист1!$B$42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Форма164Столбец1" vbProcedure="false">#REF!</definedName>
    <definedName function="false" hidden="false" name="Форма164Столбец1Д" vbProcedure="false">#REF!</definedName>
    <definedName function="false" hidden="false" name="Форма164Столбец1Ф1" vbProcedure="false">Лист1!$A$41</definedName>
    <definedName function="false" hidden="false" name="Форма164Столбец1Ф2" vbProcedure="false">Лист1!$A$44</definedName>
    <definedName function="false" hidden="false" name="Форма164Столбец2" vbProcedure="false">#REF!</definedName>
    <definedName function="false" hidden="false" name="Форма164Столбец2Д" vbProcedure="false">#REF!</definedName>
    <definedName function="false" hidden="false" name="Форма164Столбец2Ф1" vbProcedure="false">Лист1!$C$41</definedName>
    <definedName function="false" hidden="false" name="Форма164Столбец2Ф2" vbProcedure="false">Лист1!$C$44</definedName>
    <definedName function="false" hidden="false" name="Форма164Столбец3" vbProcedure="false">#REF!</definedName>
    <definedName function="false" hidden="false" name="Форма164Столбец3Д" vbProcedure="false">#REF!</definedName>
    <definedName function="false" hidden="false" name="Форма164Столбец3Ф1" vbProcedure="false">Лист1!$D$41</definedName>
    <definedName function="false" hidden="false" name="Форма164Столбец3Ф2" vbProcedure="false">Лист1!$D$44</definedName>
    <definedName function="false" hidden="false" name="Форма164Столбец4" vbProcedure="false">#REF!</definedName>
    <definedName function="false" hidden="false" name="Форма164Столбец5" vbProcedure="false">#REF!</definedName>
    <definedName function="false" hidden="false" name="Форма164Столбец5Д" vbProcedure="false">#REF!</definedName>
    <definedName function="false" hidden="false" name="Форма164Столбец5Ф1" vbProcedure="false">Лист1!$F$41</definedName>
    <definedName function="false" hidden="false" name="Форма164Столбец5Ф2" vbProcedure="false">Лист1!$F$44</definedName>
    <definedName function="false" hidden="false" name="Форма164Столбец6" vbProcedure="false">#REF!</definedName>
    <definedName function="false" hidden="false" name="Форма164Столбец6Д" vbProcedure="false">#REF!</definedName>
    <definedName function="false" hidden="false" name="Форма164Столбец6Ф1" vbProcedure="false">Лист1!$G$41</definedName>
    <definedName function="false" hidden="false" name="Форма164Столбец6Ф2" vbProcedure="false">Лист1!$G$44</definedName>
    <definedName function="false" hidden="false" name="Форма164Столбец7" vbProcedure="false">#REF!</definedName>
    <definedName function="false" hidden="false" name="Форма164Столбец7Д" vbProcedure="false">#REF!</definedName>
    <definedName function="false" hidden="false" name="Форма164Столбец7Ф1" vbProcedure="false">Лист1!$H$41</definedName>
    <definedName function="false" hidden="false" name="Форма164Столбец7Ф2" vbProcedure="false">Лист1!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2">
  <si>
    <t xml:space="preserve">Приложение № 4</t>
  </si>
  <si>
    <t xml:space="preserve">к Изменениям, утвержденным приказом Министерства</t>
  </si>
  <si>
    <t xml:space="preserve">финансов Российской Федерации</t>
  </si>
  <si>
    <t xml:space="preserve">от «19» декабря 2014 г. № 157н</t>
  </si>
  <si>
    <t xml:space="preserve">Код формы по ОКУД </t>
  </si>
  <si>
    <t xml:space="preserve">0503164</t>
  </si>
  <si>
    <t xml:space="preserve">Сведения об исполнении бюджета</t>
  </si>
  <si>
    <t xml:space="preserve">на 01.01.2018г.</t>
  </si>
  <si>
    <t xml:space="preserve">Утвержденные</t>
  </si>
  <si>
    <t xml:space="preserve">Показатели исполнения</t>
  </si>
  <si>
    <t xml:space="preserve">Причины отклонений</t>
  </si>
  <si>
    <t xml:space="preserve">Код</t>
  </si>
  <si>
    <t xml:space="preserve">бюджетные</t>
  </si>
  <si>
    <t xml:space="preserve">Доведенные</t>
  </si>
  <si>
    <t xml:space="preserve">Исполнено,</t>
  </si>
  <si>
    <t xml:space="preserve">от планового процента</t>
  </si>
  <si>
    <t xml:space="preserve">по бюджетной</t>
  </si>
  <si>
    <t xml:space="preserve">строки</t>
  </si>
  <si>
    <t xml:space="preserve">назначения</t>
  </si>
  <si>
    <t xml:space="preserve">руб</t>
  </si>
  <si>
    <t xml:space="preserve">процент</t>
  </si>
  <si>
    <t xml:space="preserve">не исполнено,</t>
  </si>
  <si>
    <t xml:space="preserve">классификации</t>
  </si>
  <si>
    <t xml:space="preserve">(прогнозные</t>
  </si>
  <si>
    <t xml:space="preserve">данные</t>
  </si>
  <si>
    <t xml:space="preserve">исполнения,</t>
  </si>
  <si>
    <t xml:space="preserve">код</t>
  </si>
  <si>
    <t xml:space="preserve">пояснения</t>
  </si>
  <si>
    <t xml:space="preserve">показатели)</t>
  </si>
  <si>
    <t xml:space="preserve">%</t>
  </si>
  <si>
    <t xml:space="preserve">1. Доходы бюджета, всего</t>
  </si>
  <si>
    <t xml:space="preserve">010</t>
  </si>
  <si>
    <t xml:space="preserve">X</t>
  </si>
  <si>
    <t xml:space="preserve">     из них не исполнено:</t>
  </si>
  <si>
    <t xml:space="preserve">182 1 01 02030 01 0000 000</t>
  </si>
  <si>
    <t xml:space="preserve">-</t>
  </si>
  <si>
    <t xml:space="preserve">182 1 06 01030 10 0000 000</t>
  </si>
  <si>
    <t xml:space="preserve">налог на имущество физических лиц 2016 года заплачен в январе 2018 года</t>
  </si>
  <si>
    <t xml:space="preserve">182 1 06 06043 10 0000 000</t>
  </si>
  <si>
    <t xml:space="preserve">несоответствие налоговой базы по кадастровой стоимости земли, используемой налоговой инспекцией для начисления земельного налога и базы, которая находится в Росреестре</t>
  </si>
  <si>
    <t xml:space="preserve">951 1 08 04020 01 0000 000</t>
  </si>
  <si>
    <t xml:space="preserve">нотариальных действий совершено меньше, чем планировалось</t>
  </si>
  <si>
    <t xml:space="preserve">951 1 16 51040 02 0000 000</t>
  </si>
  <si>
    <t xml:space="preserve">отсутствие протоколов по административным правонарушениям </t>
  </si>
  <si>
    <t xml:space="preserve">2. Расходы бюджета, всего</t>
  </si>
  <si>
    <t xml:space="preserve">200</t>
  </si>
  <si>
    <t xml:space="preserve">951 0104 0820000110 000 </t>
  </si>
  <si>
    <t xml:space="preserve">99</t>
  </si>
  <si>
    <t xml:space="preserve">экономия сложилась по причине длительной болезни</t>
  </si>
  <si>
    <t xml:space="preserve">951 0104 0820000190 000 </t>
  </si>
  <si>
    <t xml:space="preserve">10</t>
  </si>
  <si>
    <t xml:space="preserve">оплата работ "по факту" на основании актов выполненных работ</t>
  </si>
  <si>
    <t xml:space="preserve">951 0104 0820026130 000 </t>
  </si>
  <si>
    <t xml:space="preserve">951 0104 0820099990 000 </t>
  </si>
  <si>
    <t xml:space="preserve">уменьшилась кадастровая стоимость земельного участка, соответственно уменьшился земельный налог</t>
  </si>
  <si>
    <t xml:space="preserve">951 0113 0720026110 000 </t>
  </si>
  <si>
    <t xml:space="preserve">951 0113 9990099990 000 </t>
  </si>
  <si>
    <t xml:space="preserve">951 0502 0850026140 000 </t>
  </si>
  <si>
    <t xml:space="preserve">не был заключен контракт на оформление в собственность объектов водопроводного хозяйства</t>
  </si>
  <si>
    <t xml:space="preserve">951 0503 0110026160 000 </t>
  </si>
  <si>
    <t xml:space="preserve">не были освоены средства, планируемые на оплату работ(услуг) по капитальному ремонту коммунальных объектов муниципальной собственности Верхнесеребряковского сельского поселения </t>
  </si>
  <si>
    <t xml:space="preserve">951 0503 0120026030 000 </t>
  </si>
  <si>
    <t xml:space="preserve">951 0705 0710026100 000 </t>
  </si>
  <si>
    <t xml:space="preserve"> Результат исполнения бюджета (дефицит / профицит) (стр. 010  - стр. 200)</t>
  </si>
  <si>
    <t xml:space="preserve">450</t>
  </si>
  <si>
    <t xml:space="preserve"> 3.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Источники внешнего финансирования дефицита бюджета</t>
  </si>
  <si>
    <t xml:space="preserve">Store "" To __p_CodeAP1, __p_CodeAP2</t>
  </si>
  <si>
    <t xml:space="preserve">Header</t>
  </si>
  <si>
    <t xml:space="preserve">:б_x0018__x0001_R^ћфИ_x0012_ЈЫ
ЉК±</t>
  </si>
  <si>
    <t xml:space="preserve">Форма164Столбец1Д</t>
  </si>
  <si>
    <t xml:space="preserve">AllTrim(Left(crsSpecD164.NameS, 17) + " "+ SubStr(crsSpecD164.NameS, 18))</t>
  </si>
  <si>
    <t xml:space="preserve">Spec164D</t>
  </si>
  <si>
    <t xml:space="preserve">Форма164Столбец2Д</t>
  </si>
  <si>
    <t xml:space="preserve">"010"</t>
  </si>
  <si>
    <t xml:space="preserve">Форма164Столбец3Д</t>
  </si>
  <si>
    <t xml:space="preserve">crsSpecD164.Col3</t>
  </si>
  <si>
    <t xml:space="preserve">Форма164Столбец5Д</t>
  </si>
  <si>
    <t xml:space="preserve">crsSpecD164.Col5</t>
  </si>
  <si>
    <t xml:space="preserve">Форма164Столбец6Д</t>
  </si>
  <si>
    <t xml:space="preserve">Iif(crsSpecD164.Col3 = 0, 0, crsSpecD164.Col5 / crsSpecD164.Col3)</t>
  </si>
  <si>
    <t xml:space="preserve">Форма164Столбец7Д</t>
  </si>
  <si>
    <t xml:space="preserve">(crsSpecD164.Col3 - crsSpecD164.Col5) * Iif(m.nChkDeltaMin = 0, 1, -1)</t>
  </si>
  <si>
    <t xml:space="preserve">ИтогДоходы3</t>
  </si>
  <si>
    <t xml:space="preserve">m.nItD3</t>
  </si>
  <si>
    <t xml:space="preserve">ИтогДоходы5</t>
  </si>
  <si>
    <t xml:space="preserve">m.nItD5</t>
  </si>
  <si>
    <t xml:space="preserve">ИтогДоходы6</t>
  </si>
  <si>
    <t xml:space="preserve">Iif(m.nItD3 = 0, 0, m.nItD5 / m.nItD3)</t>
  </si>
  <si>
    <t xml:space="preserve">ИтогДоходы7</t>
  </si>
  <si>
    <t xml:space="preserve">(m.nItD3 - m.nItD5) * Iif(m.nChkDeltaMin = 0, 1, -1)</t>
  </si>
  <si>
    <t xml:space="preserve">Форма164Столбец1</t>
  </si>
  <si>
    <t xml:space="preserve">AllTrim(Left(crsSpecR164.NameS, 17) + " "+ SubStr(crsSpecR164.NameS, 18))</t>
  </si>
  <si>
    <t xml:space="preserve">Spec164R</t>
  </si>
  <si>
    <t xml:space="preserve">Форма164Столбец2</t>
  </si>
  <si>
    <t xml:space="preserve">"200"</t>
  </si>
  <si>
    <t xml:space="preserve">Форма164Столбец3</t>
  </si>
  <si>
    <t xml:space="preserve">crsSpecR164.Col3</t>
  </si>
  <si>
    <t xml:space="preserve">Форма164Столбец4</t>
  </si>
  <si>
    <t xml:space="preserve">crsSpecR164.Col4</t>
  </si>
  <si>
    <t xml:space="preserve">Форма164Столбец5</t>
  </si>
  <si>
    <t xml:space="preserve">crsSpecR164.Col5</t>
  </si>
  <si>
    <t xml:space="preserve">Форма164Столбец6</t>
  </si>
  <si>
    <t xml:space="preserve">Iif(crsSpecR164.Col3 = 0, 0, crsSpecR164.Col5 / crsSpecR164.Col3)</t>
  </si>
  <si>
    <t xml:space="preserve">Форма164Столбец7</t>
  </si>
  <si>
    <t xml:space="preserve">(crsSpecR164.Col3 - crsSpecR164.Col5) * Iif(m.nChkDeltaMin = 0, 1, -1)</t>
  </si>
  <si>
    <t xml:space="preserve">ИтогРасходы3</t>
  </si>
  <si>
    <t xml:space="preserve">m.nItR3</t>
  </si>
  <si>
    <t xml:space="preserve">ИтогРасходы4</t>
  </si>
  <si>
    <t xml:space="preserve">m.nItR4</t>
  </si>
  <si>
    <t xml:space="preserve">ИтогРасходы5</t>
  </si>
  <si>
    <t xml:space="preserve">m.nItR5</t>
  </si>
  <si>
    <t xml:space="preserve">ИтогРасходы6</t>
  </si>
  <si>
    <t xml:space="preserve">Iif(m.nItR3 = 0, 0, m.nItR5 / m.nItR3)</t>
  </si>
  <si>
    <t xml:space="preserve">ИтогРасходы7</t>
  </si>
  <si>
    <t xml:space="preserve">(m.nItR3 - m.nItR5) * Iif(m.nChkDeltaMin = 0, 1, -1)</t>
  </si>
  <si>
    <t xml:space="preserve">__p_CodeAP1 = Iif(Empty(__p_CodeAP1), Left(crsSpecF164.NameS, 3), __p_CodeAP1)</t>
  </si>
  <si>
    <t xml:space="preserve">Spec164F1</t>
  </si>
  <si>
    <t xml:space="preserve">Форма164Столбец1Ф1</t>
  </si>
  <si>
    <t xml:space="preserve">AllTrim(Left(crsSpecF164.NameS, 17) + " "+ SubStr(crsSpecF164.NameS, 18))</t>
  </si>
  <si>
    <t xml:space="preserve">Форма164Столбец2Ф1</t>
  </si>
  <si>
    <t xml:space="preserve">"520"</t>
  </si>
  <si>
    <t xml:space="preserve">Форма164Столбец3Ф1</t>
  </si>
  <si>
    <t xml:space="preserve">crsSpecF164.Col3</t>
  </si>
  <si>
    <t xml:space="preserve">Форма164Столбец5Ф1</t>
  </si>
  <si>
    <t xml:space="preserve">crsSpecF164.Col5</t>
  </si>
  <si>
    <t xml:space="preserve">Форма164Столбец6Ф1</t>
  </si>
  <si>
    <t xml:space="preserve">Iif(crsSpecF164.Col3 = 0, 0, crsSpecF164.Col5 / crsSpecF164.Col3)</t>
  </si>
  <si>
    <t xml:space="preserve">Форма164Столбец7Ф1</t>
  </si>
  <si>
    <t xml:space="preserve">(crsSpecF164.Col3 - crsSpecF164.Col5) * Iif(m.nChkDeltaMin = 0, 1, -1)</t>
  </si>
  <si>
    <t xml:space="preserve">КодАП1</t>
  </si>
  <si>
    <t xml:space="preserve">__p_CodeAP1</t>
  </si>
  <si>
    <t xml:space="preserve">ИтогДефициты31</t>
  </si>
  <si>
    <t xml:space="preserve">m.nItF31</t>
  </si>
  <si>
    <t xml:space="preserve">ИтогДефициты51</t>
  </si>
  <si>
    <t xml:space="preserve">m.nItF51</t>
  </si>
  <si>
    <t xml:space="preserve">ИтогДефициты61</t>
  </si>
  <si>
    <t xml:space="preserve">Iif(m.nItF31 = 0, 0, m.nItF51 / m.nItF31)</t>
  </si>
  <si>
    <t xml:space="preserve">ИтогДефициты71</t>
  </si>
  <si>
    <t xml:space="preserve">(m.nItF31 - m.nItF51) * Iif(m.nChkDeltaMin = 0, 1, -1)</t>
  </si>
  <si>
    <t xml:space="preserve">__p_CodeAP2 = Iif(Empty(__p_CodeAP2), Left(crsSpecF164.NameS, 3), __p_CodeAP2)</t>
  </si>
  <si>
    <t xml:space="preserve">Spec164F2</t>
  </si>
  <si>
    <t xml:space="preserve">Форма164Столбец1Ф2</t>
  </si>
  <si>
    <t xml:space="preserve">Форма164Столбец2Ф2</t>
  </si>
  <si>
    <t xml:space="preserve">"620"</t>
  </si>
  <si>
    <t xml:space="preserve">Форма164Столбец3Ф2</t>
  </si>
  <si>
    <t xml:space="preserve">Форма164Столбец5Ф2</t>
  </si>
  <si>
    <t xml:space="preserve">Форма164Столбец6Ф2</t>
  </si>
  <si>
    <t xml:space="preserve">Форма164Столбец7Ф2</t>
  </si>
  <si>
    <t xml:space="preserve">КодАП2</t>
  </si>
  <si>
    <t xml:space="preserve">__p_CodeAP2</t>
  </si>
  <si>
    <t xml:space="preserve">ИтогДефициты32</t>
  </si>
  <si>
    <t xml:space="preserve">m.nItF32</t>
  </si>
  <si>
    <t xml:space="preserve">ИтогДефициты52</t>
  </si>
  <si>
    <t xml:space="preserve">m.nItF52</t>
  </si>
  <si>
    <t xml:space="preserve">ИтогДефициты62</t>
  </si>
  <si>
    <t xml:space="preserve">Iif(m.nItF32 = 0, 0, m.nItF52 / m.nItF32)</t>
  </si>
  <si>
    <t xml:space="preserve">ИтогДефициты72</t>
  </si>
  <si>
    <t xml:space="preserve">(m.nItF32 - m.nItF52) * Iif(m.nChkDeltaMin = 0, 1, -1)</t>
  </si>
  <si>
    <t xml:space="preserve">ИтогДефициты3</t>
  </si>
  <si>
    <t xml:space="preserve">m.nItF31 + m.nItF32</t>
  </si>
  <si>
    <t xml:space="preserve">ИтогДефициты5</t>
  </si>
  <si>
    <t xml:space="preserve">m.nItF51 + m.nItF52</t>
  </si>
  <si>
    <t xml:space="preserve">ИтогДефициты6</t>
  </si>
  <si>
    <t xml:space="preserve">Iif(m.nItF31 + m.nItF32 = 0, 0, (m.nItF51 + m.nItF52) / (m.nItF31 + m.nItF32))</t>
  </si>
  <si>
    <t xml:space="preserve">ИтогДефициты7</t>
  </si>
  <si>
    <t xml:space="preserve">(m.nItF31 + m.nItF32 - m.nItF51 - m.nItF52) * Iif(m.nChkDeltaMin = 0, 1, -1)</t>
  </si>
  <si>
    <t xml:space="preserve">txt_fileName</t>
  </si>
  <si>
    <t xml:space="preserve">m.cFileName</t>
  </si>
  <si>
    <t xml:space="preserve">Footer</t>
  </si>
  <si>
    <t xml:space="preserve">__p_OrgRn = Iif(m.cOrg # "|" And Len(m.cOrg) == 4, m.cOrg, oSystem.OwnerOrgRn)</t>
  </si>
  <si>
    <t xml:space="preserve">МФДатаПо</t>
  </si>
  <si>
    <t xml:space="preserve">DToC2000(m.dDateEnd + 1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This.Book.Sheet = 1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0.00%;&quot; - &quot;0.00%;&quot; -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0.13"/>
    <col collapsed="false" customWidth="true" hidden="false" outlineLevel="0" max="3" min="3" style="0" width="6.13"/>
    <col collapsed="false" customWidth="true" hidden="false" outlineLevel="0" max="6" min="4" style="0" width="12.99"/>
    <col collapsed="false" customWidth="true" hidden="false" outlineLevel="0" max="8" min="7" style="0" width="13.99"/>
    <col collapsed="false" customWidth="true" hidden="false" outlineLevel="0" max="9" min="9" style="0" width="9.41"/>
    <col collapsed="false" customWidth="true" hidden="false" outlineLevel="0" max="10" min="10" style="0" width="54.99"/>
  </cols>
  <sheetData>
    <row r="1" s="1" customFormat="true" ht="11.25" hidden="false" customHeight="false" outlineLevel="0" collapsed="false">
      <c r="G1" s="2" t="s">
        <v>0</v>
      </c>
      <c r="H1" s="2"/>
      <c r="I1" s="2"/>
      <c r="J1" s="2"/>
    </row>
    <row r="2" s="1" customFormat="true" ht="11.25" hidden="false" customHeight="true" outlineLevel="0" collapsed="false">
      <c r="G2" s="2" t="s">
        <v>1</v>
      </c>
      <c r="H2" s="2"/>
      <c r="I2" s="2"/>
      <c r="J2" s="2"/>
    </row>
    <row r="3" s="1" customFormat="true" ht="11.25" hidden="false" customHeight="false" outlineLevel="0" collapsed="false">
      <c r="G3" s="2" t="s">
        <v>2</v>
      </c>
      <c r="H3" s="2"/>
      <c r="I3" s="2"/>
      <c r="J3" s="2"/>
    </row>
    <row r="4" s="1" customFormat="true" ht="11.25" hidden="false" customHeight="false" outlineLevel="0" collapsed="false">
      <c r="G4" s="2" t="s">
        <v>3</v>
      </c>
      <c r="H4" s="2"/>
      <c r="I4" s="2"/>
      <c r="J4" s="2"/>
    </row>
    <row r="5" customFormat="false" ht="9" hidden="false" customHeight="true" outlineLevel="0" collapsed="false"/>
    <row r="6" customFormat="false" ht="12.75" hidden="false" customHeight="false" outlineLevel="0" collapsed="false">
      <c r="G6" s="3"/>
      <c r="H6" s="3"/>
      <c r="I6" s="3" t="s">
        <v>4</v>
      </c>
      <c r="J6" s="4" t="s">
        <v>5</v>
      </c>
    </row>
    <row r="7" s="1" customFormat="true" ht="11.25" hidden="false" customHeight="false" outlineLevel="0" collapsed="false"/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s="1" customFormat="true" ht="12" hidden="false" customHeight="false" outlineLevel="0" collapsed="false">
      <c r="J9" s="6" t="s">
        <v>7</v>
      </c>
    </row>
    <row r="10" customFormat="false" ht="12.75" hidden="false" customHeight="false" outlineLevel="0" collapsed="false">
      <c r="A10" s="7"/>
      <c r="B10" s="8"/>
      <c r="C10" s="9"/>
      <c r="D10" s="9" t="s">
        <v>8</v>
      </c>
      <c r="E10" s="9"/>
      <c r="F10" s="10"/>
      <c r="G10" s="11" t="s">
        <v>9</v>
      </c>
      <c r="H10" s="11"/>
      <c r="I10" s="8" t="s">
        <v>10</v>
      </c>
      <c r="J10" s="8"/>
    </row>
    <row r="11" customFormat="false" ht="12.75" hidden="false" customHeight="false" outlineLevel="0" collapsed="false">
      <c r="A11" s="12" t="s">
        <v>11</v>
      </c>
      <c r="B11" s="13"/>
      <c r="C11" s="14" t="s">
        <v>11</v>
      </c>
      <c r="D11" s="15" t="s">
        <v>12</v>
      </c>
      <c r="E11" s="14" t="s">
        <v>13</v>
      </c>
      <c r="F11" s="14" t="s">
        <v>14</v>
      </c>
      <c r="G11" s="11"/>
      <c r="H11" s="11"/>
      <c r="I11" s="13" t="s">
        <v>15</v>
      </c>
      <c r="J11" s="13"/>
    </row>
    <row r="12" customFormat="false" ht="12.75" hidden="false" customHeight="false" outlineLevel="0" collapsed="false">
      <c r="A12" s="12" t="s">
        <v>16</v>
      </c>
      <c r="B12" s="13"/>
      <c r="C12" s="14" t="s">
        <v>17</v>
      </c>
      <c r="D12" s="15" t="s">
        <v>18</v>
      </c>
      <c r="E12" s="14" t="s">
        <v>12</v>
      </c>
      <c r="F12" s="14" t="s">
        <v>19</v>
      </c>
      <c r="G12" s="15" t="s">
        <v>20</v>
      </c>
      <c r="H12" s="14" t="s">
        <v>21</v>
      </c>
      <c r="I12" s="9"/>
      <c r="J12" s="9"/>
    </row>
    <row r="13" customFormat="false" ht="12.75" hidden="false" customHeight="false" outlineLevel="0" collapsed="false">
      <c r="A13" s="12" t="s">
        <v>22</v>
      </c>
      <c r="B13" s="13"/>
      <c r="C13" s="14"/>
      <c r="D13" s="15" t="s">
        <v>23</v>
      </c>
      <c r="E13" s="14" t="s">
        <v>24</v>
      </c>
      <c r="F13" s="14"/>
      <c r="G13" s="15" t="s">
        <v>25</v>
      </c>
      <c r="H13" s="14" t="s">
        <v>19</v>
      </c>
      <c r="I13" s="15" t="s">
        <v>26</v>
      </c>
      <c r="J13" s="15" t="s">
        <v>27</v>
      </c>
    </row>
    <row r="14" customFormat="false" ht="12.75" hidden="false" customHeight="false" outlineLevel="0" collapsed="false">
      <c r="A14" s="12"/>
      <c r="B14" s="13"/>
      <c r="C14" s="14"/>
      <c r="D14" s="15" t="s">
        <v>28</v>
      </c>
      <c r="E14" s="14"/>
      <c r="F14" s="14"/>
      <c r="G14" s="15" t="s">
        <v>29</v>
      </c>
      <c r="H14" s="14"/>
      <c r="I14" s="15"/>
      <c r="J14" s="15"/>
    </row>
    <row r="15" customFormat="false" ht="12.75" hidden="false" customHeight="false" outlineLevel="0" collapsed="false">
      <c r="A15" s="16" t="n">
        <v>1</v>
      </c>
      <c r="B15" s="16"/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8" t="n">
        <v>8</v>
      </c>
      <c r="J15" s="19" t="n">
        <v>9</v>
      </c>
    </row>
    <row r="16" customFormat="false" ht="15.75" hidden="false" customHeight="true" outlineLevel="0" collapsed="false">
      <c r="A16" s="20" t="s">
        <v>30</v>
      </c>
      <c r="B16" s="21"/>
      <c r="C16" s="22" t="s">
        <v>31</v>
      </c>
      <c r="D16" s="23" t="n">
        <v>8478768</v>
      </c>
      <c r="E16" s="24" t="s">
        <v>32</v>
      </c>
      <c r="F16" s="25" t="n">
        <v>8248212.73</v>
      </c>
      <c r="G16" s="26" t="n">
        <f aca="false">F16/D16*100</f>
        <v>97.28</v>
      </c>
      <c r="H16" s="25" t="n">
        <f aca="false">ИтогДоходы5-ИтогДоходы3</f>
        <v>-230555.27</v>
      </c>
      <c r="I16" s="27"/>
      <c r="J16" s="28" t="s">
        <v>32</v>
      </c>
    </row>
    <row r="17" customFormat="false" ht="12.75" hidden="false" customHeight="false" outlineLevel="0" collapsed="false">
      <c r="A17" s="29" t="s">
        <v>33</v>
      </c>
      <c r="B17" s="30"/>
      <c r="C17" s="31"/>
      <c r="D17" s="32"/>
      <c r="E17" s="32"/>
      <c r="F17" s="32"/>
      <c r="G17" s="33"/>
      <c r="H17" s="34"/>
      <c r="I17" s="35"/>
      <c r="J17" s="36"/>
    </row>
    <row r="18" customFormat="false" ht="15" hidden="false" customHeight="false" outlineLevel="0" collapsed="false">
      <c r="A18" s="37" t="s">
        <v>34</v>
      </c>
      <c r="B18" s="38"/>
      <c r="C18" s="39" t="s">
        <v>31</v>
      </c>
      <c r="D18" s="40" t="n">
        <v>17000</v>
      </c>
      <c r="E18" s="41" t="s">
        <v>35</v>
      </c>
      <c r="F18" s="42" t="n">
        <v>2205.31</v>
      </c>
      <c r="G18" s="43" t="n">
        <f aca="false">F18/D18*100</f>
        <v>12.97</v>
      </c>
      <c r="H18" s="40" t="n">
        <f aca="false">F18-D18</f>
        <v>-14794.69</v>
      </c>
      <c r="I18" s="44"/>
      <c r="J18" s="45"/>
    </row>
    <row r="19" customFormat="false" ht="28.5" hidden="false" customHeight="true" outlineLevel="0" collapsed="false">
      <c r="A19" s="37" t="s">
        <v>36</v>
      </c>
      <c r="B19" s="38"/>
      <c r="C19" s="46" t="s">
        <v>31</v>
      </c>
      <c r="D19" s="40" t="n">
        <v>80400</v>
      </c>
      <c r="E19" s="41" t="s">
        <v>35</v>
      </c>
      <c r="F19" s="42" t="n">
        <v>70494.24</v>
      </c>
      <c r="G19" s="26" t="n">
        <f aca="false">F19/D19*100</f>
        <v>87.68</v>
      </c>
      <c r="H19" s="47" t="n">
        <f aca="false">F19-D19</f>
        <v>-9905.76</v>
      </c>
      <c r="I19" s="44"/>
      <c r="J19" s="48" t="s">
        <v>37</v>
      </c>
    </row>
    <row r="20" customFormat="false" ht="39" hidden="false" customHeight="true" outlineLevel="0" collapsed="false">
      <c r="A20" s="37" t="s">
        <v>38</v>
      </c>
      <c r="B20" s="38"/>
      <c r="C20" s="46" t="s">
        <v>31</v>
      </c>
      <c r="D20" s="40" t="n">
        <v>2440200</v>
      </c>
      <c r="E20" s="41" t="s">
        <v>35</v>
      </c>
      <c r="F20" s="42" t="n">
        <v>1865455.22</v>
      </c>
      <c r="G20" s="26" t="n">
        <f aca="false">F20/D20*100</f>
        <v>76.45</v>
      </c>
      <c r="H20" s="47" t="n">
        <f aca="false">F20-D20</f>
        <v>-574744.78</v>
      </c>
      <c r="I20" s="44"/>
      <c r="J20" s="48" t="s">
        <v>39</v>
      </c>
    </row>
    <row r="21" customFormat="false" ht="24.75" hidden="false" customHeight="true" outlineLevel="0" collapsed="false">
      <c r="A21" s="37" t="s">
        <v>40</v>
      </c>
      <c r="B21" s="38"/>
      <c r="C21" s="46" t="s">
        <v>31</v>
      </c>
      <c r="D21" s="40" t="n">
        <v>17700</v>
      </c>
      <c r="E21" s="41" t="s">
        <v>35</v>
      </c>
      <c r="F21" s="42" t="n">
        <v>16600</v>
      </c>
      <c r="G21" s="26" t="n">
        <f aca="false">F21/D21*100</f>
        <v>93.79</v>
      </c>
      <c r="H21" s="47" t="n">
        <f aca="false">F21-D21</f>
        <v>-1100</v>
      </c>
      <c r="I21" s="44"/>
      <c r="J21" s="48" t="s">
        <v>41</v>
      </c>
    </row>
    <row r="22" customFormat="false" ht="25.5" hidden="false" customHeight="false" outlineLevel="0" collapsed="false">
      <c r="A22" s="37" t="s">
        <v>42</v>
      </c>
      <c r="B22" s="38"/>
      <c r="C22" s="39" t="s">
        <v>31</v>
      </c>
      <c r="D22" s="40" t="n">
        <v>12600</v>
      </c>
      <c r="E22" s="41" t="s">
        <v>35</v>
      </c>
      <c r="F22" s="42" t="n">
        <v>300</v>
      </c>
      <c r="G22" s="26" t="n">
        <f aca="false">F22/D22*100</f>
        <v>2.38</v>
      </c>
      <c r="H22" s="40" t="n">
        <f aca="false">F22-D22</f>
        <v>-12300</v>
      </c>
      <c r="I22" s="44"/>
      <c r="J22" s="48" t="s">
        <v>43</v>
      </c>
    </row>
    <row r="23" customFormat="false" ht="23.25" hidden="false" customHeight="true" outlineLevel="0" collapsed="false">
      <c r="A23" s="20" t="s">
        <v>44</v>
      </c>
      <c r="B23" s="49"/>
      <c r="C23" s="22" t="s">
        <v>45</v>
      </c>
      <c r="D23" s="33" t="n">
        <v>10091162.39</v>
      </c>
      <c r="E23" s="24" t="n">
        <f aca="false">ИтогРасходы3</f>
        <v>10091162.39</v>
      </c>
      <c r="F23" s="23" t="n">
        <v>8176267.96</v>
      </c>
      <c r="G23" s="26" t="n">
        <f aca="false">F23/D23*100</f>
        <v>81.02</v>
      </c>
      <c r="H23" s="23" t="n">
        <f aca="false">ИтогРасходы5-ИтогРасходы3</f>
        <v>-1914894.43</v>
      </c>
      <c r="I23" s="27"/>
      <c r="J23" s="50" t="s">
        <v>32</v>
      </c>
    </row>
    <row r="24" customFormat="false" ht="12.75" hidden="false" customHeight="false" outlineLevel="0" collapsed="false">
      <c r="A24" s="29" t="s">
        <v>33</v>
      </c>
      <c r="B24" s="30"/>
      <c r="C24" s="51"/>
      <c r="D24" s="32"/>
      <c r="E24" s="52"/>
      <c r="F24" s="32"/>
      <c r="G24" s="33"/>
      <c r="H24" s="34"/>
      <c r="I24" s="35"/>
      <c r="J24" s="53"/>
    </row>
    <row r="25" customFormat="false" ht="38.25" hidden="false" customHeight="true" outlineLevel="0" collapsed="false">
      <c r="A25" s="37" t="s">
        <v>46</v>
      </c>
      <c r="B25" s="38"/>
      <c r="C25" s="54" t="s">
        <v>45</v>
      </c>
      <c r="D25" s="55" t="n">
        <v>2125300</v>
      </c>
      <c r="E25" s="55" t="n">
        <f aca="false">D25</f>
        <v>2125300</v>
      </c>
      <c r="F25" s="56" t="n">
        <v>1894287.43</v>
      </c>
      <c r="G25" s="43" t="n">
        <f aca="false">F25/D25*100</f>
        <v>89.13</v>
      </c>
      <c r="H25" s="55" t="n">
        <f aca="false">F25-D25</f>
        <v>-231012.57</v>
      </c>
      <c r="I25" s="57" t="s">
        <v>47</v>
      </c>
      <c r="J25" s="48" t="s">
        <v>48</v>
      </c>
    </row>
    <row r="26" customFormat="false" ht="28.5" hidden="false" customHeight="true" outlineLevel="0" collapsed="false">
      <c r="A26" s="37" t="s">
        <v>49</v>
      </c>
      <c r="B26" s="38"/>
      <c r="C26" s="46" t="s">
        <v>45</v>
      </c>
      <c r="D26" s="55" t="n">
        <v>784756</v>
      </c>
      <c r="E26" s="55" t="n">
        <f aca="false">D26</f>
        <v>784756</v>
      </c>
      <c r="F26" s="56" t="n">
        <v>532823.28</v>
      </c>
      <c r="G26" s="26" t="n">
        <f aca="false">F26/D26*100</f>
        <v>67.9</v>
      </c>
      <c r="H26" s="55" t="n">
        <f aca="false">F26-D26</f>
        <v>-251932.72</v>
      </c>
      <c r="I26" s="57" t="s">
        <v>50</v>
      </c>
      <c r="J26" s="48" t="s">
        <v>51</v>
      </c>
    </row>
    <row r="27" customFormat="false" ht="25.5" hidden="false" customHeight="false" outlineLevel="0" collapsed="false">
      <c r="A27" s="37" t="s">
        <v>52</v>
      </c>
      <c r="B27" s="38"/>
      <c r="C27" s="22" t="s">
        <v>45</v>
      </c>
      <c r="D27" s="55" t="n">
        <v>18000</v>
      </c>
      <c r="E27" s="55" t="n">
        <f aca="false">D27</f>
        <v>18000</v>
      </c>
      <c r="F27" s="56" t="n">
        <v>16636.86</v>
      </c>
      <c r="G27" s="26" t="n">
        <f aca="false">F27/D27*100</f>
        <v>92.43</v>
      </c>
      <c r="H27" s="55" t="n">
        <f aca="false">F27-D27</f>
        <v>-1363.14</v>
      </c>
      <c r="I27" s="57" t="s">
        <v>50</v>
      </c>
      <c r="J27" s="48" t="s">
        <v>51</v>
      </c>
    </row>
    <row r="28" customFormat="false" ht="25.5" hidden="false" customHeight="false" outlineLevel="0" collapsed="false">
      <c r="A28" s="37" t="s">
        <v>53</v>
      </c>
      <c r="B28" s="38"/>
      <c r="C28" s="46" t="s">
        <v>45</v>
      </c>
      <c r="D28" s="55" t="n">
        <v>69344</v>
      </c>
      <c r="E28" s="55" t="n">
        <f aca="false">D28</f>
        <v>69344</v>
      </c>
      <c r="F28" s="56" t="n">
        <v>57421.68</v>
      </c>
      <c r="G28" s="26" t="n">
        <f aca="false">F28/D28*100</f>
        <v>82.81</v>
      </c>
      <c r="H28" s="55" t="n">
        <f aca="false">F28-D28</f>
        <v>-11922.32</v>
      </c>
      <c r="I28" s="57" t="s">
        <v>47</v>
      </c>
      <c r="J28" s="48" t="s">
        <v>54</v>
      </c>
    </row>
    <row r="29" customFormat="false" ht="25.5" hidden="false" customHeight="false" outlineLevel="0" collapsed="false">
      <c r="A29" s="37" t="s">
        <v>55</v>
      </c>
      <c r="B29" s="38"/>
      <c r="C29" s="46" t="s">
        <v>45</v>
      </c>
      <c r="D29" s="55" t="n">
        <v>30000</v>
      </c>
      <c r="E29" s="55" t="n">
        <f aca="false">D29</f>
        <v>30000</v>
      </c>
      <c r="F29" s="56" t="n">
        <v>19260</v>
      </c>
      <c r="G29" s="26" t="n">
        <f aca="false">F29/D29*100</f>
        <v>64.2</v>
      </c>
      <c r="H29" s="55" t="n">
        <f aca="false">F29-D29</f>
        <v>-10740</v>
      </c>
      <c r="I29" s="57" t="s">
        <v>50</v>
      </c>
      <c r="J29" s="48" t="s">
        <v>51</v>
      </c>
    </row>
    <row r="30" customFormat="false" ht="25.5" hidden="false" customHeight="false" outlineLevel="0" collapsed="false">
      <c r="A30" s="37" t="s">
        <v>56</v>
      </c>
      <c r="B30" s="38"/>
      <c r="C30" s="46" t="s">
        <v>45</v>
      </c>
      <c r="D30" s="55" t="n">
        <v>10000</v>
      </c>
      <c r="E30" s="55" t="n">
        <f aca="false">D30</f>
        <v>10000</v>
      </c>
      <c r="F30" s="56" t="n">
        <v>6003.99</v>
      </c>
      <c r="G30" s="26" t="n">
        <f aca="false">F30/D30*100</f>
        <v>60.04</v>
      </c>
      <c r="H30" s="55" t="n">
        <f aca="false">F30-D30</f>
        <v>-3996.01</v>
      </c>
      <c r="I30" s="57" t="s">
        <v>50</v>
      </c>
      <c r="J30" s="48" t="s">
        <v>51</v>
      </c>
    </row>
    <row r="31" customFormat="false" ht="25.5" hidden="false" customHeight="false" outlineLevel="0" collapsed="false">
      <c r="A31" s="37" t="s">
        <v>57</v>
      </c>
      <c r="B31" s="38"/>
      <c r="C31" s="46" t="s">
        <v>45</v>
      </c>
      <c r="D31" s="55" t="n">
        <v>40000</v>
      </c>
      <c r="E31" s="55" t="n">
        <f aca="false">D31</f>
        <v>40000</v>
      </c>
      <c r="F31" s="58" t="n">
        <v>0</v>
      </c>
      <c r="G31" s="26" t="n">
        <f aca="false">F31/D31*100</f>
        <v>0</v>
      </c>
      <c r="H31" s="55" t="n">
        <f aca="false">F31-D31</f>
        <v>-40000</v>
      </c>
      <c r="I31" s="57" t="s">
        <v>47</v>
      </c>
      <c r="J31" s="48" t="s">
        <v>58</v>
      </c>
    </row>
    <row r="32" customFormat="false" ht="51" hidden="false" customHeight="false" outlineLevel="0" collapsed="false">
      <c r="A32" s="37" t="s">
        <v>59</v>
      </c>
      <c r="B32" s="38"/>
      <c r="C32" s="46" t="s">
        <v>45</v>
      </c>
      <c r="D32" s="55" t="n">
        <v>90685.79</v>
      </c>
      <c r="E32" s="55" t="n">
        <f aca="false">D32</f>
        <v>90685.79</v>
      </c>
      <c r="F32" s="58" t="n">
        <v>0</v>
      </c>
      <c r="G32" s="26" t="n">
        <f aca="false">F32/D32*100</f>
        <v>0</v>
      </c>
      <c r="H32" s="55" t="n">
        <f aca="false">F32-D32</f>
        <v>-90685.79</v>
      </c>
      <c r="I32" s="57" t="s">
        <v>47</v>
      </c>
      <c r="J32" s="48" t="s">
        <v>60</v>
      </c>
    </row>
    <row r="33" customFormat="false" ht="25.5" hidden="false" customHeight="false" outlineLevel="0" collapsed="false">
      <c r="A33" s="37" t="s">
        <v>61</v>
      </c>
      <c r="B33" s="38"/>
      <c r="C33" s="46" t="s">
        <v>45</v>
      </c>
      <c r="D33" s="55" t="n">
        <v>1385046.83</v>
      </c>
      <c r="E33" s="55" t="n">
        <f aca="false">D33</f>
        <v>1385046.83</v>
      </c>
      <c r="F33" s="56" t="n">
        <v>173345.38</v>
      </c>
      <c r="G33" s="26" t="n">
        <f aca="false">F33/D33*100</f>
        <v>12.52</v>
      </c>
      <c r="H33" s="55" t="n">
        <f aca="false">F33-D33</f>
        <v>-1211701.45</v>
      </c>
      <c r="I33" s="57" t="s">
        <v>50</v>
      </c>
      <c r="J33" s="48" t="s">
        <v>51</v>
      </c>
    </row>
    <row r="34" customFormat="false" ht="25.5" hidden="false" customHeight="false" outlineLevel="0" collapsed="false">
      <c r="A34" s="37" t="s">
        <v>62</v>
      </c>
      <c r="B34" s="38"/>
      <c r="C34" s="46" t="s">
        <v>45</v>
      </c>
      <c r="D34" s="55" t="n">
        <v>55000</v>
      </c>
      <c r="E34" s="55" t="n">
        <v>55000</v>
      </c>
      <c r="F34" s="56" t="n">
        <v>8300</v>
      </c>
      <c r="G34" s="26" t="n">
        <f aca="false">F34/D34*100</f>
        <v>15.09</v>
      </c>
      <c r="H34" s="55" t="n">
        <f aca="false">F34-D34</f>
        <v>-46700</v>
      </c>
      <c r="I34" s="57" t="s">
        <v>50</v>
      </c>
      <c r="J34" s="48" t="s">
        <v>51</v>
      </c>
    </row>
    <row r="35" customFormat="false" ht="36" hidden="false" customHeight="false" outlineLevel="0" collapsed="false">
      <c r="A35" s="59" t="s">
        <v>63</v>
      </c>
      <c r="B35" s="60"/>
      <c r="C35" s="39" t="s">
        <v>64</v>
      </c>
      <c r="D35" s="41" t="s">
        <v>32</v>
      </c>
      <c r="E35" s="41"/>
      <c r="F35" s="40" t="n">
        <f aca="false">F16-F23</f>
        <v>71944.77</v>
      </c>
      <c r="G35" s="24" t="s">
        <v>32</v>
      </c>
      <c r="H35" s="41" t="s">
        <v>32</v>
      </c>
      <c r="I35" s="44" t="s">
        <v>32</v>
      </c>
      <c r="J35" s="50" t="s">
        <v>32</v>
      </c>
    </row>
    <row r="36" customFormat="false" ht="24" hidden="false" customHeight="false" outlineLevel="0" collapsed="false">
      <c r="A36" s="61" t="s">
        <v>65</v>
      </c>
      <c r="B36" s="60"/>
      <c r="C36" s="46" t="s">
        <v>66</v>
      </c>
      <c r="D36" s="47" t="n">
        <v>1612394.39</v>
      </c>
      <c r="E36" s="62" t="s">
        <v>35</v>
      </c>
      <c r="F36" s="63" t="n">
        <v>-71944.77</v>
      </c>
      <c r="G36" s="64" t="s">
        <v>35</v>
      </c>
      <c r="H36" s="63" t="n">
        <f aca="false">ИтогДефициты3-ИтогДефициты5</f>
        <v>1684339.16</v>
      </c>
      <c r="I36" s="44"/>
      <c r="J36" s="50" t="s">
        <v>32</v>
      </c>
    </row>
    <row r="37" customFormat="false" ht="12.75" hidden="false" customHeight="false" outlineLevel="0" collapsed="false">
      <c r="A37" s="29" t="s">
        <v>33</v>
      </c>
      <c r="B37" s="30"/>
      <c r="C37" s="65"/>
      <c r="D37" s="66"/>
      <c r="E37" s="67"/>
      <c r="F37" s="66"/>
      <c r="G37" s="68"/>
      <c r="H37" s="69"/>
      <c r="I37" s="70"/>
      <c r="J37" s="53"/>
    </row>
    <row r="38" customFormat="false" ht="12.75" hidden="false" customHeight="false" outlineLevel="0" collapsed="false">
      <c r="A38" s="37"/>
      <c r="B38" s="38"/>
      <c r="C38" s="71"/>
      <c r="D38" s="72"/>
      <c r="E38" s="72" t="s">
        <v>35</v>
      </c>
      <c r="F38" s="73"/>
      <c r="G38" s="74"/>
      <c r="H38" s="73"/>
      <c r="I38" s="75"/>
      <c r="J38" s="48"/>
    </row>
    <row r="39" customFormat="false" ht="36" hidden="false" customHeight="false" outlineLevel="0" collapsed="false">
      <c r="A39" s="61" t="s">
        <v>67</v>
      </c>
      <c r="B39" s="76"/>
      <c r="C39" s="77" t="n">
        <v>520</v>
      </c>
      <c r="D39" s="78" t="n">
        <v>0</v>
      </c>
      <c r="E39" s="78" t="s">
        <v>35</v>
      </c>
      <c r="F39" s="78" t="n">
        <v>0</v>
      </c>
      <c r="G39" s="79" t="n">
        <v>0</v>
      </c>
      <c r="H39" s="80" t="n">
        <v>0</v>
      </c>
      <c r="I39" s="81"/>
      <c r="J39" s="50" t="s">
        <v>32</v>
      </c>
    </row>
    <row r="40" customFormat="false" ht="12.75" hidden="false" customHeight="false" outlineLevel="0" collapsed="false">
      <c r="A40" s="29" t="s">
        <v>33</v>
      </c>
      <c r="B40" s="30"/>
      <c r="C40" s="65"/>
      <c r="D40" s="67"/>
      <c r="E40" s="67"/>
      <c r="F40" s="67"/>
      <c r="G40" s="67"/>
      <c r="H40" s="82"/>
      <c r="I40" s="70"/>
      <c r="J40" s="53"/>
    </row>
    <row r="41" customFormat="false" ht="12.75" hidden="false" customHeight="false" outlineLevel="0" collapsed="false">
      <c r="A41" s="37"/>
      <c r="B41" s="38"/>
      <c r="C41" s="71"/>
      <c r="D41" s="72"/>
      <c r="E41" s="72" t="s">
        <v>35</v>
      </c>
      <c r="F41" s="72"/>
      <c r="G41" s="74"/>
      <c r="H41" s="73"/>
      <c r="I41" s="75"/>
      <c r="J41" s="48"/>
    </row>
    <row r="42" customFormat="false" ht="36" hidden="false" customHeight="false" outlineLevel="0" collapsed="false">
      <c r="A42" s="61" t="s">
        <v>68</v>
      </c>
      <c r="B42" s="76"/>
      <c r="C42" s="77" t="n">
        <v>620</v>
      </c>
      <c r="D42" s="78" t="n">
        <v>0</v>
      </c>
      <c r="E42" s="78" t="s">
        <v>35</v>
      </c>
      <c r="F42" s="78" t="n">
        <v>0</v>
      </c>
      <c r="G42" s="79" t="n">
        <v>0</v>
      </c>
      <c r="H42" s="80" t="n">
        <v>0</v>
      </c>
      <c r="I42" s="81"/>
      <c r="J42" s="50" t="s">
        <v>32</v>
      </c>
    </row>
    <row r="43" customFormat="false" ht="12.75" hidden="false" customHeight="false" outlineLevel="0" collapsed="false">
      <c r="A43" s="29" t="s">
        <v>33</v>
      </c>
      <c r="B43" s="30"/>
      <c r="C43" s="65"/>
      <c r="D43" s="67"/>
      <c r="E43" s="67"/>
      <c r="F43" s="67"/>
      <c r="G43" s="67"/>
      <c r="H43" s="82"/>
      <c r="I43" s="70"/>
      <c r="J43" s="53"/>
    </row>
    <row r="44" customFormat="false" ht="12.75" hidden="false" customHeight="false" outlineLevel="0" collapsed="false">
      <c r="A44" s="37"/>
      <c r="B44" s="38"/>
      <c r="C44" s="71"/>
      <c r="D44" s="72" t="s">
        <v>35</v>
      </c>
      <c r="E44" s="72" t="s">
        <v>35</v>
      </c>
      <c r="F44" s="72" t="s">
        <v>35</v>
      </c>
      <c r="G44" s="74"/>
      <c r="H44" s="73"/>
      <c r="I44" s="75"/>
      <c r="J44" s="48"/>
    </row>
    <row r="45" customFormat="false" ht="1.15" hidden="false" customHeight="true" outlineLevel="0" collapsed="false">
      <c r="A45" s="83"/>
      <c r="B45" s="84"/>
      <c r="C45" s="85"/>
      <c r="D45" s="86"/>
      <c r="E45" s="86"/>
      <c r="F45" s="87"/>
      <c r="G45" s="87" t="n">
        <f aca="false">Форма164Столбец7Ф2-Форма164Столбец6Ф2</f>
        <v>0</v>
      </c>
      <c r="H45" s="88"/>
      <c r="I45" s="89"/>
      <c r="J45" s="90"/>
    </row>
  </sheetData>
  <mergeCells count="8">
    <mergeCell ref="G1:J1"/>
    <mergeCell ref="G2:J2"/>
    <mergeCell ref="G3:J3"/>
    <mergeCell ref="G4:J4"/>
    <mergeCell ref="A8:J8"/>
    <mergeCell ref="G10:H11"/>
    <mergeCell ref="I10:J10"/>
    <mergeCell ref="I11:J11"/>
  </mergeCells>
  <printOptions headings="false" gridLines="false" gridLinesSet="true" horizontalCentered="true" verticalCentered="false"/>
  <pageMargins left="0.78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2.71"/>
    <col collapsed="false" customWidth="true" hidden="false" outlineLevel="0" max="3" min="3" style="0" width="16.13"/>
  </cols>
  <sheetData>
    <row r="1" customFormat="false" ht="38.25" hidden="false" customHeight="false" outlineLevel="0" collapsed="false">
      <c r="B1" s="0" t="s">
        <v>69</v>
      </c>
      <c r="C1" s="0" t="s">
        <v>70</v>
      </c>
      <c r="IU1" s="91" t="s">
        <v>71</v>
      </c>
    </row>
    <row r="2" customFormat="false" ht="12.75" hidden="false" customHeight="false" outlineLevel="0" collapsed="false">
      <c r="A2" s="0" t="s">
        <v>72</v>
      </c>
      <c r="B2" s="0" t="s">
        <v>73</v>
      </c>
      <c r="C2" s="92" t="s">
        <v>74</v>
      </c>
    </row>
    <row r="3" customFormat="false" ht="12.75" hidden="false" customHeight="false" outlineLevel="0" collapsed="false">
      <c r="A3" s="0" t="s">
        <v>75</v>
      </c>
      <c r="B3" s="93" t="s">
        <v>76</v>
      </c>
      <c r="C3" s="92" t="s">
        <v>74</v>
      </c>
    </row>
    <row r="4" customFormat="false" ht="12.75" hidden="false" customHeight="false" outlineLevel="0" collapsed="false">
      <c r="A4" s="0" t="s">
        <v>77</v>
      </c>
      <c r="B4" s="0" t="s">
        <v>78</v>
      </c>
      <c r="C4" s="92" t="s">
        <v>74</v>
      </c>
    </row>
    <row r="5" customFormat="false" ht="12.75" hidden="false" customHeight="false" outlineLevel="0" collapsed="false">
      <c r="A5" s="0" t="s">
        <v>79</v>
      </c>
      <c r="B5" s="0" t="s">
        <v>80</v>
      </c>
      <c r="C5" s="92" t="s">
        <v>74</v>
      </c>
    </row>
    <row r="6" customFormat="false" ht="12.75" hidden="false" customHeight="false" outlineLevel="0" collapsed="false">
      <c r="A6" s="0" t="s">
        <v>81</v>
      </c>
      <c r="B6" s="0" t="s">
        <v>82</v>
      </c>
      <c r="C6" s="92" t="s">
        <v>74</v>
      </c>
    </row>
    <row r="7" customFormat="false" ht="12.75" hidden="false" customHeight="false" outlineLevel="0" collapsed="false">
      <c r="A7" s="0" t="s">
        <v>83</v>
      </c>
      <c r="B7" s="0" t="s">
        <v>84</v>
      </c>
      <c r="C7" s="92" t="s">
        <v>74</v>
      </c>
    </row>
    <row r="8" customFormat="false" ht="12.75" hidden="false" customHeight="false" outlineLevel="0" collapsed="false">
      <c r="A8" s="0" t="s">
        <v>85</v>
      </c>
      <c r="B8" s="0" t="s">
        <v>86</v>
      </c>
      <c r="C8" s="0" t="s">
        <v>70</v>
      </c>
    </row>
    <row r="9" customFormat="false" ht="12.75" hidden="false" customHeight="false" outlineLevel="0" collapsed="false">
      <c r="A9" s="0" t="s">
        <v>87</v>
      </c>
      <c r="B9" s="0" t="s">
        <v>88</v>
      </c>
      <c r="C9" s="0" t="s">
        <v>70</v>
      </c>
    </row>
    <row r="10" customFormat="false" ht="12.75" hidden="false" customHeight="false" outlineLevel="0" collapsed="false">
      <c r="A10" s="0" t="s">
        <v>89</v>
      </c>
      <c r="B10" s="0" t="s">
        <v>90</v>
      </c>
      <c r="C10" s="0" t="s">
        <v>70</v>
      </c>
    </row>
    <row r="11" customFormat="false" ht="12.75" hidden="false" customHeight="false" outlineLevel="0" collapsed="false">
      <c r="A11" s="0" t="s">
        <v>91</v>
      </c>
      <c r="B11" s="0" t="s">
        <v>92</v>
      </c>
      <c r="C11" s="0" t="s">
        <v>70</v>
      </c>
    </row>
    <row r="12" customFormat="false" ht="12.75" hidden="false" customHeight="false" outlineLevel="0" collapsed="false">
      <c r="A12" s="0" t="s">
        <v>93</v>
      </c>
      <c r="B12" s="0" t="s">
        <v>94</v>
      </c>
      <c r="C12" s="0" t="s">
        <v>95</v>
      </c>
    </row>
    <row r="13" customFormat="false" ht="12.75" hidden="false" customHeight="false" outlineLevel="0" collapsed="false">
      <c r="A13" s="0" t="s">
        <v>96</v>
      </c>
      <c r="B13" s="0" t="s">
        <v>97</v>
      </c>
      <c r="C13" s="0" t="s">
        <v>95</v>
      </c>
    </row>
    <row r="14" customFormat="false" ht="12.75" hidden="false" customHeight="false" outlineLevel="0" collapsed="false">
      <c r="A14" s="0" t="s">
        <v>98</v>
      </c>
      <c r="B14" s="0" t="s">
        <v>99</v>
      </c>
      <c r="C14" s="0" t="s">
        <v>95</v>
      </c>
    </row>
    <row r="15" customFormat="false" ht="12.75" hidden="false" customHeight="false" outlineLevel="0" collapsed="false">
      <c r="A15" s="0" t="s">
        <v>100</v>
      </c>
      <c r="B15" s="0" t="s">
        <v>101</v>
      </c>
      <c r="C15" s="0" t="s">
        <v>95</v>
      </c>
    </row>
    <row r="16" customFormat="false" ht="12.75" hidden="false" customHeight="false" outlineLevel="0" collapsed="false">
      <c r="A16" s="0" t="s">
        <v>102</v>
      </c>
      <c r="B16" s="0" t="s">
        <v>103</v>
      </c>
      <c r="C16" s="0" t="s">
        <v>95</v>
      </c>
    </row>
    <row r="17" customFormat="false" ht="12.75" hidden="false" customHeight="false" outlineLevel="0" collapsed="false">
      <c r="A17" s="0" t="s">
        <v>104</v>
      </c>
      <c r="B17" s="0" t="s">
        <v>105</v>
      </c>
      <c r="C17" s="0" t="s">
        <v>95</v>
      </c>
    </row>
    <row r="18" customFormat="false" ht="12.75" hidden="false" customHeight="false" outlineLevel="0" collapsed="false">
      <c r="A18" s="0" t="s">
        <v>106</v>
      </c>
      <c r="B18" s="0" t="s">
        <v>107</v>
      </c>
      <c r="C18" s="0" t="s">
        <v>95</v>
      </c>
    </row>
    <row r="19" customFormat="false" ht="12.75" hidden="false" customHeight="false" outlineLevel="0" collapsed="false">
      <c r="A19" s="0" t="s">
        <v>108</v>
      </c>
      <c r="B19" s="0" t="s">
        <v>109</v>
      </c>
      <c r="C19" s="0" t="s">
        <v>70</v>
      </c>
    </row>
    <row r="20" customFormat="false" ht="12.75" hidden="false" customHeight="false" outlineLevel="0" collapsed="false">
      <c r="A20" s="0" t="s">
        <v>110</v>
      </c>
      <c r="B20" s="0" t="s">
        <v>111</v>
      </c>
      <c r="C20" s="0" t="s">
        <v>70</v>
      </c>
    </row>
    <row r="21" customFormat="false" ht="12.75" hidden="false" customHeight="false" outlineLevel="0" collapsed="false">
      <c r="A21" s="0" t="s">
        <v>112</v>
      </c>
      <c r="B21" s="0" t="s">
        <v>113</v>
      </c>
      <c r="C21" s="0" t="s">
        <v>70</v>
      </c>
    </row>
    <row r="22" customFormat="false" ht="12.75" hidden="false" customHeight="false" outlineLevel="0" collapsed="false">
      <c r="A22" s="0" t="s">
        <v>114</v>
      </c>
      <c r="B22" s="0" t="s">
        <v>115</v>
      </c>
      <c r="C22" s="0" t="s">
        <v>70</v>
      </c>
    </row>
    <row r="23" customFormat="false" ht="12.75" hidden="false" customHeight="false" outlineLevel="0" collapsed="false">
      <c r="A23" s="0" t="s">
        <v>116</v>
      </c>
      <c r="B23" s="0" t="s">
        <v>117</v>
      </c>
      <c r="C23" s="0" t="s">
        <v>70</v>
      </c>
    </row>
    <row r="24" customFormat="false" ht="12.75" hidden="false" customHeight="false" outlineLevel="0" collapsed="false">
      <c r="B24" s="0" t="s">
        <v>118</v>
      </c>
      <c r="C24" s="0" t="s">
        <v>119</v>
      </c>
    </row>
    <row r="25" customFormat="false" ht="12.75" hidden="false" customHeight="false" outlineLevel="0" collapsed="false">
      <c r="A25" s="0" t="s">
        <v>120</v>
      </c>
      <c r="B25" s="0" t="s">
        <v>121</v>
      </c>
      <c r="C25" s="0" t="s">
        <v>119</v>
      </c>
    </row>
    <row r="26" customFormat="false" ht="12.75" hidden="false" customHeight="false" outlineLevel="0" collapsed="false">
      <c r="A26" s="0" t="s">
        <v>122</v>
      </c>
      <c r="B26" s="0" t="s">
        <v>123</v>
      </c>
      <c r="C26" s="0" t="s">
        <v>119</v>
      </c>
    </row>
    <row r="27" customFormat="false" ht="12.75" hidden="false" customHeight="false" outlineLevel="0" collapsed="false">
      <c r="A27" s="0" t="s">
        <v>124</v>
      </c>
      <c r="B27" s="0" t="s">
        <v>125</v>
      </c>
      <c r="C27" s="0" t="s">
        <v>119</v>
      </c>
    </row>
    <row r="28" customFormat="false" ht="12.75" hidden="false" customHeight="false" outlineLevel="0" collapsed="false">
      <c r="A28" s="0" t="s">
        <v>126</v>
      </c>
      <c r="B28" s="0" t="s">
        <v>127</v>
      </c>
      <c r="C28" s="0" t="s">
        <v>119</v>
      </c>
    </row>
    <row r="29" customFormat="false" ht="12.75" hidden="false" customHeight="false" outlineLevel="0" collapsed="false">
      <c r="A29" s="0" t="s">
        <v>128</v>
      </c>
      <c r="B29" s="0" t="s">
        <v>129</v>
      </c>
      <c r="C29" s="0" t="s">
        <v>119</v>
      </c>
    </row>
    <row r="30" customFormat="false" ht="12.75" hidden="false" customHeight="false" outlineLevel="0" collapsed="false">
      <c r="A30" s="0" t="s">
        <v>130</v>
      </c>
      <c r="B30" s="0" t="s">
        <v>131</v>
      </c>
      <c r="C30" s="0" t="s">
        <v>119</v>
      </c>
    </row>
    <row r="31" customFormat="false" ht="12.75" hidden="false" customHeight="false" outlineLevel="0" collapsed="false">
      <c r="A31" s="0" t="s">
        <v>132</v>
      </c>
      <c r="B31" s="0" t="s">
        <v>133</v>
      </c>
      <c r="C31" s="0" t="s">
        <v>70</v>
      </c>
    </row>
    <row r="32" customFormat="false" ht="12.75" hidden="false" customHeight="false" outlineLevel="0" collapsed="false">
      <c r="A32" s="0" t="s">
        <v>134</v>
      </c>
      <c r="B32" s="0" t="s">
        <v>135</v>
      </c>
      <c r="C32" s="0" t="s">
        <v>70</v>
      </c>
    </row>
    <row r="33" customFormat="false" ht="12.75" hidden="false" customHeight="false" outlineLevel="0" collapsed="false">
      <c r="A33" s="0" t="s">
        <v>136</v>
      </c>
      <c r="B33" s="0" t="s">
        <v>137</v>
      </c>
      <c r="C33" s="0" t="s">
        <v>70</v>
      </c>
    </row>
    <row r="34" customFormat="false" ht="12.75" hidden="false" customHeight="false" outlineLevel="0" collapsed="false">
      <c r="A34" s="0" t="s">
        <v>138</v>
      </c>
      <c r="B34" s="0" t="s">
        <v>139</v>
      </c>
      <c r="C34" s="0" t="s">
        <v>70</v>
      </c>
    </row>
    <row r="35" customFormat="false" ht="12.75" hidden="false" customHeight="false" outlineLevel="0" collapsed="false">
      <c r="A35" s="0" t="s">
        <v>140</v>
      </c>
      <c r="B35" s="0" t="s">
        <v>141</v>
      </c>
      <c r="C35" s="0" t="s">
        <v>70</v>
      </c>
    </row>
    <row r="36" customFormat="false" ht="12.75" hidden="false" customHeight="false" outlineLevel="0" collapsed="false">
      <c r="B36" s="0" t="s">
        <v>142</v>
      </c>
      <c r="C36" s="0" t="s">
        <v>143</v>
      </c>
    </row>
    <row r="37" customFormat="false" ht="12.75" hidden="false" customHeight="false" outlineLevel="0" collapsed="false">
      <c r="A37" s="0" t="s">
        <v>144</v>
      </c>
      <c r="B37" s="0" t="s">
        <v>121</v>
      </c>
      <c r="C37" s="0" t="s">
        <v>143</v>
      </c>
    </row>
    <row r="38" customFormat="false" ht="12.75" hidden="false" customHeight="false" outlineLevel="0" collapsed="false">
      <c r="A38" s="0" t="s">
        <v>145</v>
      </c>
      <c r="B38" s="0" t="s">
        <v>146</v>
      </c>
      <c r="C38" s="0" t="s">
        <v>143</v>
      </c>
    </row>
    <row r="39" customFormat="false" ht="12.75" hidden="false" customHeight="false" outlineLevel="0" collapsed="false">
      <c r="A39" s="0" t="s">
        <v>147</v>
      </c>
      <c r="B39" s="0" t="s">
        <v>125</v>
      </c>
      <c r="C39" s="0" t="s">
        <v>143</v>
      </c>
    </row>
    <row r="40" customFormat="false" ht="12.75" hidden="false" customHeight="false" outlineLevel="0" collapsed="false">
      <c r="A40" s="0" t="s">
        <v>148</v>
      </c>
      <c r="B40" s="0" t="s">
        <v>127</v>
      </c>
      <c r="C40" s="0" t="s">
        <v>143</v>
      </c>
    </row>
    <row r="41" customFormat="false" ht="12.75" hidden="false" customHeight="false" outlineLevel="0" collapsed="false">
      <c r="A41" s="0" t="s">
        <v>149</v>
      </c>
      <c r="B41" s="0" t="s">
        <v>129</v>
      </c>
      <c r="C41" s="0" t="s">
        <v>143</v>
      </c>
    </row>
    <row r="42" customFormat="false" ht="12.75" hidden="false" customHeight="false" outlineLevel="0" collapsed="false">
      <c r="A42" s="0" t="s">
        <v>150</v>
      </c>
      <c r="B42" s="0" t="s">
        <v>131</v>
      </c>
      <c r="C42" s="0" t="s">
        <v>143</v>
      </c>
    </row>
    <row r="43" customFormat="false" ht="12.75" hidden="false" customHeight="false" outlineLevel="0" collapsed="false">
      <c r="A43" s="0" t="s">
        <v>151</v>
      </c>
      <c r="B43" s="0" t="s">
        <v>152</v>
      </c>
      <c r="C43" s="0" t="s">
        <v>70</v>
      </c>
    </row>
    <row r="44" customFormat="false" ht="12.75" hidden="false" customHeight="false" outlineLevel="0" collapsed="false">
      <c r="A44" s="0" t="s">
        <v>153</v>
      </c>
      <c r="B44" s="0" t="s">
        <v>154</v>
      </c>
      <c r="C44" s="0" t="s">
        <v>70</v>
      </c>
    </row>
    <row r="45" customFormat="false" ht="12.75" hidden="false" customHeight="false" outlineLevel="0" collapsed="false">
      <c r="A45" s="0" t="s">
        <v>155</v>
      </c>
      <c r="B45" s="0" t="s">
        <v>156</v>
      </c>
      <c r="C45" s="0" t="s">
        <v>70</v>
      </c>
    </row>
    <row r="46" customFormat="false" ht="12.75" hidden="false" customHeight="false" outlineLevel="0" collapsed="false">
      <c r="A46" s="0" t="s">
        <v>157</v>
      </c>
      <c r="B46" s="0" t="s">
        <v>158</v>
      </c>
      <c r="C46" s="0" t="s">
        <v>70</v>
      </c>
    </row>
    <row r="47" customFormat="false" ht="12.75" hidden="false" customHeight="false" outlineLevel="0" collapsed="false">
      <c r="A47" s="0" t="s">
        <v>159</v>
      </c>
      <c r="B47" s="0" t="s">
        <v>160</v>
      </c>
      <c r="C47" s="0" t="s">
        <v>70</v>
      </c>
    </row>
    <row r="48" customFormat="false" ht="12.75" hidden="false" customHeight="false" outlineLevel="0" collapsed="false">
      <c r="A48" s="0" t="s">
        <v>161</v>
      </c>
      <c r="B48" s="0" t="s">
        <v>162</v>
      </c>
      <c r="C48" s="0" t="s">
        <v>70</v>
      </c>
    </row>
    <row r="49" customFormat="false" ht="12.75" hidden="false" customHeight="false" outlineLevel="0" collapsed="false">
      <c r="A49" s="0" t="s">
        <v>163</v>
      </c>
      <c r="B49" s="0" t="s">
        <v>164</v>
      </c>
      <c r="C49" s="0" t="s">
        <v>70</v>
      </c>
    </row>
    <row r="50" customFormat="false" ht="12.75" hidden="false" customHeight="false" outlineLevel="0" collapsed="false">
      <c r="A50" s="0" t="s">
        <v>165</v>
      </c>
      <c r="B50" s="0" t="s">
        <v>166</v>
      </c>
      <c r="C50" s="0" t="s">
        <v>70</v>
      </c>
    </row>
    <row r="51" customFormat="false" ht="12.75" hidden="false" customHeight="false" outlineLevel="0" collapsed="false">
      <c r="A51" s="0" t="s">
        <v>167</v>
      </c>
      <c r="B51" s="0" t="s">
        <v>168</v>
      </c>
      <c r="C51" s="0" t="s">
        <v>70</v>
      </c>
    </row>
    <row r="52" customFormat="false" ht="12.75" hidden="false" customHeight="false" outlineLevel="0" collapsed="false">
      <c r="A52" s="94" t="s">
        <v>169</v>
      </c>
      <c r="B52" s="94" t="s">
        <v>170</v>
      </c>
      <c r="C52" s="95" t="s">
        <v>171</v>
      </c>
    </row>
    <row r="53" customFormat="false" ht="14.25" hidden="false" customHeight="true" outlineLevel="0" collapsed="false">
      <c r="A53" s="96"/>
      <c r="B53" s="97" t="s">
        <v>172</v>
      </c>
      <c r="C53" s="98" t="s">
        <v>171</v>
      </c>
    </row>
    <row r="54" customFormat="false" ht="12.75" hidden="false" customHeight="false" outlineLevel="0" collapsed="false">
      <c r="A54" s="99" t="s">
        <v>173</v>
      </c>
      <c r="B54" s="99" t="s">
        <v>174</v>
      </c>
      <c r="C54" s="100" t="s">
        <v>171</v>
      </c>
    </row>
    <row r="55" customFormat="false" ht="12.75" hidden="false" customHeight="false" outlineLevel="0" collapsed="false">
      <c r="A55" s="99" t="s">
        <v>175</v>
      </c>
      <c r="B55" s="99" t="s">
        <v>176</v>
      </c>
      <c r="C55" s="100" t="s">
        <v>171</v>
      </c>
    </row>
    <row r="56" customFormat="false" ht="12.75" hidden="false" customHeight="false" outlineLevel="0" collapsed="false">
      <c r="A56" s="99" t="s">
        <v>177</v>
      </c>
      <c r="B56" s="99" t="s">
        <v>178</v>
      </c>
      <c r="C56" s="99" t="s">
        <v>171</v>
      </c>
    </row>
    <row r="57" customFormat="false" ht="12.75" hidden="false" customHeight="false" outlineLevel="0" collapsed="false">
      <c r="A57" s="99" t="s">
        <v>179</v>
      </c>
      <c r="B57" s="99" t="s">
        <v>180</v>
      </c>
      <c r="C57" s="99" t="s">
        <v>171</v>
      </c>
    </row>
    <row r="58" customFormat="false" ht="12.75" hidden="false" customHeight="false" outlineLevel="0" collapsed="false">
      <c r="A58" s="99" t="s">
        <v>181</v>
      </c>
      <c r="B58" s="99" t="s">
        <v>182</v>
      </c>
      <c r="C58" s="99" t="s">
        <v>171</v>
      </c>
    </row>
    <row r="59" customFormat="false" ht="12.75" hidden="false" customHeight="false" outlineLevel="0" collapsed="false">
      <c r="A59" s="99" t="s">
        <v>183</v>
      </c>
      <c r="B59" s="99" t="s">
        <v>184</v>
      </c>
      <c r="C59" s="100" t="s">
        <v>171</v>
      </c>
    </row>
    <row r="60" customFormat="false" ht="12.75" hidden="false" customHeight="false" outlineLevel="0" collapsed="false">
      <c r="A60" s="99" t="s">
        <v>185</v>
      </c>
      <c r="B60" s="99" t="s">
        <v>186</v>
      </c>
      <c r="C60" s="100" t="s">
        <v>171</v>
      </c>
    </row>
    <row r="61" customFormat="false" ht="12.75" hidden="false" customHeight="false" outlineLevel="0" collapsed="false">
      <c r="A61" s="99" t="s">
        <v>187</v>
      </c>
      <c r="B61" s="99" t="s">
        <v>188</v>
      </c>
      <c r="C61" s="99" t="s">
        <v>171</v>
      </c>
    </row>
    <row r="62" customFormat="false" ht="12.75" hidden="false" customHeight="false" outlineLevel="0" collapsed="false">
      <c r="B62" s="101" t="s">
        <v>189</v>
      </c>
      <c r="C62" s="102" t="s">
        <v>171</v>
      </c>
    </row>
    <row r="63" customFormat="false" ht="12.75" hidden="false" customHeight="false" outlineLevel="0" collapsed="false">
      <c r="B63" s="103" t="s">
        <v>190</v>
      </c>
      <c r="C63" s="102" t="s">
        <v>171</v>
      </c>
    </row>
    <row r="64" customFormat="false" ht="12.75" hidden="false" customHeight="false" outlineLevel="0" collapsed="false">
      <c r="B64" s="104" t="s">
        <v>191</v>
      </c>
      <c r="C64" s="102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05:35:26Z</dcterms:created>
  <dc:creator>User</dc:creator>
  <dc:description/>
  <dc:language>en-US</dc:language>
  <cp:lastModifiedBy>User</cp:lastModifiedBy>
  <cp:lastPrinted>2018-03-19T07:33:31Z</cp:lastPrinted>
  <dcterms:modified xsi:type="dcterms:W3CDTF">2018-03-19T07:33:37Z</dcterms:modified>
  <cp:revision>0</cp:revision>
  <dc:subject/>
  <dc:title/>
</cp:coreProperties>
</file>