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8" sheetId="1" state="visible" r:id="rId2"/>
  </sheets>
  <externalReferences>
    <externalReference r:id="rId3"/>
  </externalReferences>
  <definedNames>
    <definedName function="false" hidden="false" localSheetId="0" name="_xlnm.Print_Area" vbProcedure="false">'стр.1_8'!$A$1:$FA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37">
  <si>
    <t xml:space="preserve">(в ред. Приказов Минфина России от 31.12.2015 № 229н,</t>
  </si>
  <si>
    <t xml:space="preserve">от 02.11.2017 № 176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Администрация Верхнесеребряковского сельского поселения</t>
  </si>
  <si>
    <t xml:space="preserve">по ОКПО</t>
  </si>
  <si>
    <t xml:space="preserve">04226178</t>
  </si>
  <si>
    <t xml:space="preserve">Глава по БК</t>
  </si>
  <si>
    <t xml:space="preserve">951</t>
  </si>
  <si>
    <t xml:space="preserve">Наименование бюджета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</t>
  </si>
  <si>
    <t xml:space="preserve">Поступления по текущим операциям - всего</t>
  </si>
  <si>
    <t xml:space="preserve">020</t>
  </si>
  <si>
    <t xml:space="preserve">в том числе:</t>
  </si>
  <si>
    <t xml:space="preserve">030</t>
  </si>
  <si>
    <t xml:space="preserve">по налоговым доходам</t>
  </si>
  <si>
    <t xml:space="preserve">по доходам от собственности</t>
  </si>
  <si>
    <t xml:space="preserve">040</t>
  </si>
  <si>
    <t xml:space="preserve">из них:</t>
  </si>
  <si>
    <t xml:space="preserve">041</t>
  </si>
  <si>
    <t xml:space="preserve">-</t>
  </si>
  <si>
    <t xml:space="preserve">проценты полученные</t>
  </si>
  <si>
    <t xml:space="preserve">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052</t>
  </si>
  <si>
    <t xml:space="preserve">от компенсации затрат государства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</t>
  </si>
  <si>
    <t xml:space="preserve">070</t>
  </si>
  <si>
    <t xml:space="preserve">071</t>
  </si>
  <si>
    <t xml:space="preserve">от других бюджетов бюджетной системы Российской Федерации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123</t>
  </si>
  <si>
    <t xml:space="preserve">пожертвования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- всего</t>
  </si>
  <si>
    <t xml:space="preserve">с финансовыми активами: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от осуществления заимствований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t xml:space="preserve">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орма 0503123 с. 4</t>
  </si>
  <si>
    <t xml:space="preserve">за счет безвозмездных перечислений бюджетам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
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 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прочих расходов</t>
  </si>
  <si>
    <t xml:space="preserve">за счет уплаты налогов и сборов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Форма 0503123 с. 5</t>
  </si>
  <si>
    <t xml:space="preserve">Выбытия по финансовым операциям -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раженных в поступлениях и выбытиях</t>
  </si>
  <si>
    <t xml:space="preserve">410</t>
  </si>
  <si>
    <t xml:space="preserve">420</t>
  </si>
  <si>
    <t xml:space="preserve">по возв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с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</t>
  </si>
  <si>
    <t xml:space="preserve">Изменение остатков средств при управлении остатками - всего</t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-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3.1. АНАЛИТИЧЕСКАЯ ИНФОРМАЦИЯ ПО УПРАВЛЕНИЮ ОСТАТКАМИ</t>
  </si>
  <si>
    <t xml:space="preserve">Форма 0503123 с. 7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</t>
  </si>
  <si>
    <t xml:space="preserve">х</t>
  </si>
  <si>
    <t xml:space="preserve">810</t>
  </si>
  <si>
    <t xml:space="preserve">510</t>
  </si>
  <si>
    <t xml:space="preserve">поступление денежных средств при управлении остатками, всего</t>
  </si>
  <si>
    <t xml:space="preserve">выбытие денежных средств при управлении остатками, всего</t>
  </si>
  <si>
    <t xml:space="preserve">820</t>
  </si>
  <si>
    <t xml:space="preserve">610</t>
  </si>
  <si>
    <t xml:space="preserve">4. АНАЛИТИЧЕСКАЯ ИНФОРМАЦИЯ ПО ВЫБЫТИЯМ</t>
  </si>
  <si>
    <t xml:space="preserve">Форма 0503123 с. 8</t>
  </si>
  <si>
    <t xml:space="preserve">Код по БК раздела, подраздела, 
кода вида расходов</t>
  </si>
  <si>
    <t xml:space="preserve">Расходы, всего</t>
  </si>
  <si>
    <t xml:space="preserve">900</t>
  </si>
  <si>
    <t xml:space="preserve">211</t>
  </si>
  <si>
    <t xml:space="preserve">0102 121</t>
  </si>
  <si>
    <t xml:space="preserve">Фонд оплаты труда государственных (муниципальных) органов</t>
  </si>
  <si>
    <t xml:space="preserve">0104 121</t>
  </si>
  <si>
    <t xml:space="preserve">0203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212</t>
  </si>
  <si>
    <t xml:space="preserve">0102 122</t>
  </si>
  <si>
    <t xml:space="preserve">0104 122</t>
  </si>
  <si>
    <t xml:space="preserve">213</t>
  </si>
  <si>
    <t xml:space="preserve">0102 129</t>
  </si>
  <si>
    <t xml:space="preserve">0104 129</t>
  </si>
  <si>
    <t xml:space="preserve">0203 129</t>
  </si>
  <si>
    <t xml:space="preserve">Прочая закупка товаров, работ и услуг для обеспечения государственных (муниципальных) нужд</t>
  </si>
  <si>
    <t xml:space="preserve">221</t>
  </si>
  <si>
    <t xml:space="preserve">0104 244</t>
  </si>
  <si>
    <t xml:space="preserve">223</t>
  </si>
  <si>
    <t xml:space="preserve">0503 244</t>
  </si>
  <si>
    <t xml:space="preserve">225</t>
  </si>
  <si>
    <t xml:space="preserve">0309 244</t>
  </si>
  <si>
    <t xml:space="preserve">0409 244</t>
  </si>
  <si>
    <t xml:space="preserve">0412 244</t>
  </si>
  <si>
    <t xml:space="preserve">226</t>
  </si>
  <si>
    <t xml:space="preserve">0113 244</t>
  </si>
  <si>
    <t xml:space="preserve">0705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41</t>
  </si>
  <si>
    <t xml:space="preserve">0801 611</t>
  </si>
  <si>
    <t xml:space="preserve">Субсидии бюджетным учреждениям на иные цели</t>
  </si>
  <si>
    <t xml:space="preserve">0801 612</t>
  </si>
  <si>
    <t xml:space="preserve">Иные межбюджетные трансферты</t>
  </si>
  <si>
    <t xml:space="preserve">251</t>
  </si>
  <si>
    <t xml:space="preserve">0409 540</t>
  </si>
  <si>
    <t xml:space="preserve">Иные пенсии, социальные доплаты к пенсиям</t>
  </si>
  <si>
    <t xml:space="preserve">263</t>
  </si>
  <si>
    <t xml:space="preserve">1001 312</t>
  </si>
  <si>
    <t xml:space="preserve">Уплата налога на имущество организаций и земельного налога</t>
  </si>
  <si>
    <t xml:space="preserve">290</t>
  </si>
  <si>
    <t xml:space="preserve">0104 851</t>
  </si>
  <si>
    <t xml:space="preserve">Уплата прочих налогов, сборов </t>
  </si>
  <si>
    <t xml:space="preserve">0104 852</t>
  </si>
  <si>
    <t xml:space="preserve">Уплата иных платежей</t>
  </si>
  <si>
    <t xml:space="preserve">0104 853</t>
  </si>
  <si>
    <t xml:space="preserve">Специальные расходы</t>
  </si>
  <si>
    <t xml:space="preserve">0107 880</t>
  </si>
  <si>
    <t xml:space="preserve">0113 853</t>
  </si>
  <si>
    <t xml:space="preserve">310</t>
  </si>
  <si>
    <t xml:space="preserve">340</t>
  </si>
  <si>
    <t xml:space="preserve">Возврат дебиторской задолженности прошлых лет, всего</t>
  </si>
  <si>
    <t xml:space="preserve">980</t>
  </si>
  <si>
    <t xml:space="preserve">Операции с денежными обеспечениями</t>
  </si>
  <si>
    <t xml:space="preserve">990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Ляшенко С.В.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7.5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7.5"/>
      <name val="Arial"/>
      <family val="2"/>
      <charset val="204"/>
    </font>
    <font>
      <i val="true"/>
      <sz val="7.5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Protocol_2018_02_27__14_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</sheetNames>
    <sheetDataSet>
      <sheetData sheetId="0"/>
      <sheetData sheetId="1"/>
      <sheetData sheetId="2"/>
      <sheetData sheetId="3">
        <row r="14">
          <cell r="B14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65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DT256" activeCellId="0" sqref="DT256:FA25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11.25" hidden="false" customHeight="true" outlineLevel="0" collapsed="false">
      <c r="FA2" s="3" t="s">
        <v>1</v>
      </c>
    </row>
    <row r="3" s="2" customFormat="true" ht="13.5" hidden="false" customHeight="true" outlineLevel="0" collapsed="false">
      <c r="DS3" s="3"/>
    </row>
    <row r="4" customFormat="false" ht="14.25" hidden="false" customHeight="true" outlineLevel="0" collapsed="false">
      <c r="AG4" s="4"/>
      <c r="AI4" s="5" t="s">
        <v>2</v>
      </c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6"/>
      <c r="DU4" s="7"/>
      <c r="DV4" s="7"/>
      <c r="DW4" s="7"/>
      <c r="DX4" s="7"/>
      <c r="DY4" s="7"/>
      <c r="DZ4" s="8"/>
      <c r="EA4" s="7"/>
      <c r="EB4" s="7"/>
      <c r="EC4" s="7"/>
      <c r="ED4" s="7"/>
      <c r="EE4" s="7"/>
      <c r="EF4" s="7"/>
      <c r="EG4" s="7"/>
      <c r="EH4" s="7"/>
      <c r="EI4" s="9" t="s">
        <v>3</v>
      </c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</row>
    <row r="5" customFormat="false" ht="14.1" hidden="false" customHeight="true" outlineLevel="0" collapsed="false"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12" t="s">
        <v>4</v>
      </c>
      <c r="EH5" s="7"/>
      <c r="EI5" s="13" t="s">
        <v>5</v>
      </c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</row>
    <row r="6" customFormat="false" ht="14.1" hidden="false" customHeight="true" outlineLevel="0" collapsed="false"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M6" s="14" t="s">
        <v>6</v>
      </c>
      <c r="BN6" s="14"/>
      <c r="BO6" s="14"/>
      <c r="BP6" s="14"/>
      <c r="BQ6" s="14"/>
      <c r="BR6" s="15" t="s">
        <v>7</v>
      </c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6" t="n">
        <v>20</v>
      </c>
      <c r="CJ6" s="16"/>
      <c r="CK6" s="16"/>
      <c r="CL6" s="16"/>
      <c r="CM6" s="17" t="s">
        <v>8</v>
      </c>
      <c r="CN6" s="17"/>
      <c r="CO6" s="17"/>
      <c r="CP6" s="17"/>
      <c r="CQ6" s="18" t="s">
        <v>9</v>
      </c>
      <c r="CR6" s="18"/>
      <c r="CS6" s="18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12" t="s">
        <v>10</v>
      </c>
      <c r="EH6" s="7"/>
      <c r="EI6" s="19" t="s">
        <v>11</v>
      </c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</row>
    <row r="7" customFormat="false" ht="22.5" hidden="false" customHeight="tru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1" t="s">
        <v>13</v>
      </c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12" t="s">
        <v>14</v>
      </c>
      <c r="EH7" s="7"/>
      <c r="EI7" s="19" t="s">
        <v>15</v>
      </c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</row>
    <row r="8" customFormat="false" ht="1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12" t="s">
        <v>16</v>
      </c>
      <c r="EH8" s="7"/>
      <c r="EI8" s="22" t="s">
        <v>17</v>
      </c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</row>
    <row r="9" customFormat="false" ht="14.1" hidden="false" customHeight="true" outlineLevel="0" collapsed="false">
      <c r="A9" s="23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4" t="s">
        <v>19</v>
      </c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12" t="s">
        <v>20</v>
      </c>
      <c r="EH9" s="7"/>
      <c r="EI9" s="19" t="s">
        <v>21</v>
      </c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</row>
    <row r="10" customFormat="false" ht="14.1" hidden="false" customHeight="true" outlineLevel="0" collapsed="false">
      <c r="A10" s="25" t="s">
        <v>22</v>
      </c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12"/>
      <c r="EH10" s="7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</row>
    <row r="11" customFormat="false" ht="12.75" hidden="false" customHeight="true" outlineLevel="0" collapsed="false">
      <c r="A11" s="26" t="s">
        <v>2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T11" s="28"/>
      <c r="DU11" s="28"/>
      <c r="DV11" s="28"/>
      <c r="DW11" s="28"/>
      <c r="DX11" s="28"/>
      <c r="DY11" s="28"/>
      <c r="DZ11" s="28"/>
      <c r="EA11" s="7"/>
      <c r="EB11" s="7"/>
      <c r="EC11" s="7"/>
      <c r="ED11" s="7"/>
      <c r="EE11" s="7"/>
      <c r="EF11" s="7"/>
      <c r="EG11" s="29" t="s">
        <v>24</v>
      </c>
      <c r="EH11" s="7"/>
      <c r="EI11" s="30" t="s">
        <v>25</v>
      </c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</row>
    <row r="12" customFormat="false" ht="10.5" hidden="false" customHeight="true" outlineLevel="0" collapsed="false">
      <c r="A12" s="25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</row>
    <row r="13" s="18" customFormat="true" ht="21" hidden="false" customHeight="true" outlineLevel="0" collapsed="false">
      <c r="A13" s="32" t="s">
        <v>2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</row>
    <row r="14" s="37" customFormat="true" ht="24" hidden="false" customHeight="true" outlineLevel="0" collapsed="false">
      <c r="A14" s="34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5" t="s">
        <v>28</v>
      </c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29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6" t="s">
        <v>30</v>
      </c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 t="s">
        <v>31</v>
      </c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</row>
    <row r="15" s="41" customFormat="true" ht="12.75" hidden="false" customHeight="tru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9" t="n">
        <v>2</v>
      </c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 t="n">
        <v>3</v>
      </c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40" t="n">
        <v>4</v>
      </c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 t="n">
        <v>5</v>
      </c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</row>
    <row r="16" s="47" customFormat="true" ht="14.25" hidden="false" customHeight="true" outlineLevel="0" collapsed="false">
      <c r="A16" s="42" t="s">
        <v>3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3" t="s">
        <v>33</v>
      </c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5" t="n">
        <f aca="false">CM17+CM43</f>
        <v>8248212.73</v>
      </c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6" t="n">
        <f aca="false">DT17</f>
        <v>8136446.8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</row>
    <row r="17" s="47" customFormat="true" ht="14.25" hidden="false" customHeight="true" outlineLevel="0" collapsed="false">
      <c r="A17" s="48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9" t="s">
        <v>35</v>
      </c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50" t="n">
        <v>100</v>
      </c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1" t="n">
        <f aca="false">CM18+CM20+CM24+CM27+CM28+CM39</f>
        <v>8091212.73</v>
      </c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2" t="n">
        <f aca="false">DT18+DT20+DT24+DT27+DT28</f>
        <v>8136446.87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</row>
    <row r="18" s="47" customFormat="true" ht="12.75" hidden="false" customHeight="true" outlineLevel="0" collapsed="false">
      <c r="A18" s="53" t="s">
        <v>3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49" t="s">
        <v>37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50" t="n">
        <v>110</v>
      </c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1" t="n">
        <v>3809805.14</v>
      </c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2" t="n">
        <v>5205788.81</v>
      </c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</row>
    <row r="19" s="47" customFormat="true" ht="12" hidden="false" customHeight="true" outlineLevel="0" collapsed="false">
      <c r="A19" s="54" t="s">
        <v>3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</row>
    <row r="20" s="47" customFormat="true" ht="12.75" hidden="false" customHeight="true" outlineLevel="0" collapsed="false">
      <c r="A20" s="55" t="s">
        <v>3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49" t="s">
        <v>40</v>
      </c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n">
        <v>120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1" t="n">
        <v>65899.44</v>
      </c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2" t="n">
        <v>51785.87</v>
      </c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</row>
    <row r="21" s="47" customFormat="true" ht="12.75" hidden="false" customHeight="true" outlineLevel="0" collapsed="false">
      <c r="A21" s="56" t="s">
        <v>41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9" t="s">
        <v>42</v>
      </c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50" t="n">
        <v>120</v>
      </c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1" t="s">
        <v>43</v>
      </c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2" t="s">
        <v>43</v>
      </c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</row>
    <row r="22" s="47" customFormat="true" ht="12" hidden="false" customHeight="true" outlineLevel="0" collapsed="false">
      <c r="A22" s="57" t="s">
        <v>44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</row>
    <row r="23" s="47" customFormat="true" ht="13.5" hidden="false" customHeight="true" outlineLevel="0" collapsed="false">
      <c r="A23" s="58" t="s">
        <v>45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49" t="s">
        <v>46</v>
      </c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50" t="n">
        <v>120</v>
      </c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1" t="s">
        <v>43</v>
      </c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2" t="s">
        <v>43</v>
      </c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</row>
    <row r="24" s="47" customFormat="true" ht="13.5" hidden="false" customHeight="true" outlineLevel="0" collapsed="false">
      <c r="A24" s="59" t="s">
        <v>4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60" t="s">
        <v>48</v>
      </c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1" t="n">
        <v>130</v>
      </c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51" t="n">
        <v>40040.15</v>
      </c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2" t="n">
        <v>59101.55</v>
      </c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</row>
    <row r="25" s="47" customFormat="true" ht="12.75" hidden="false" customHeight="true" outlineLevel="0" collapsed="false">
      <c r="A25" s="62" t="s">
        <v>41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49" t="s">
        <v>49</v>
      </c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 t="n">
        <v>130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1" t="s">
        <v>43</v>
      </c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2" t="s">
        <v>43</v>
      </c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</row>
    <row r="26" s="47" customFormat="true" ht="12" hidden="false" customHeight="true" outlineLevel="0" collapsed="false">
      <c r="A26" s="63" t="s">
        <v>50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</row>
    <row r="27" s="47" customFormat="true" ht="12.75" hidden="false" customHeight="true" outlineLevel="0" collapsed="false">
      <c r="A27" s="59" t="s">
        <v>51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49" t="s">
        <v>52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50" t="n">
        <v>140</v>
      </c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1" t="n">
        <v>300</v>
      </c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2" t="n">
        <v>1000</v>
      </c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</row>
    <row r="28" s="47" customFormat="true" ht="12.75" hidden="false" customHeight="true" outlineLevel="0" collapsed="false">
      <c r="A28" s="59" t="s">
        <v>53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49" t="s">
        <v>54</v>
      </c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50" t="n">
        <v>15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1" t="n">
        <f aca="false">CM29</f>
        <v>4174268</v>
      </c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2" t="n">
        <f aca="false">DT29</f>
        <v>2818770.64</v>
      </c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</row>
    <row r="29" s="47" customFormat="true" ht="12.7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49" t="s">
        <v>55</v>
      </c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50" t="n">
        <v>151</v>
      </c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1" t="n">
        <v>4174268</v>
      </c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2" t="n">
        <v>2818770.64</v>
      </c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</row>
    <row r="30" s="47" customFormat="true" ht="13.5" hidden="false" customHeight="true" outlineLevel="0" collapsed="false">
      <c r="A30" s="65" t="s">
        <v>5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</row>
    <row r="31" s="47" customFormat="true" ht="23.25" hidden="false" customHeight="true" outlineLevel="0" collapsed="false">
      <c r="A31" s="66" t="s">
        <v>57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49" t="s">
        <v>58</v>
      </c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50" t="n">
        <v>152</v>
      </c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1" t="s">
        <v>43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2" t="s">
        <v>43</v>
      </c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</row>
    <row r="32" s="47" customFormat="true" ht="12.75" hidden="false" customHeight="true" outlineLevel="0" collapsed="false">
      <c r="A32" s="66" t="s">
        <v>59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49" t="s">
        <v>60</v>
      </c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50" t="n">
        <v>153</v>
      </c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1" t="s">
        <v>43</v>
      </c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2" t="s">
        <v>43</v>
      </c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</row>
    <row r="33" s="72" customFormat="true" ht="13.5" hidden="false" customHeight="true" outlineLevel="0" collapsed="false">
      <c r="A33" s="67" t="s">
        <v>6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8" t="s">
        <v>62</v>
      </c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9" t="n">
        <v>160</v>
      </c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70" t="s">
        <v>43</v>
      </c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1" t="s">
        <v>43</v>
      </c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</row>
    <row r="34" s="72" customFormat="true" ht="2.2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</row>
    <row r="35" s="11" customFormat="true" ht="3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</row>
    <row r="36" s="83" customFormat="true" ht="1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2" t="s">
        <v>63</v>
      </c>
    </row>
    <row r="37" s="37" customFormat="true" ht="24" hidden="false" customHeight="true" outlineLevel="0" collapsed="false">
      <c r="A37" s="34" t="s">
        <v>2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5" t="s">
        <v>28</v>
      </c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 t="s">
        <v>29</v>
      </c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6" t="s">
        <v>30</v>
      </c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s">
        <v>31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</row>
    <row r="38" s="41" customFormat="true" ht="12.75" hidden="false" customHeight="true" outlineLevel="0" collapsed="false">
      <c r="A38" s="38" t="n">
        <v>1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9" t="n">
        <v>2</v>
      </c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 t="n">
        <v>3</v>
      </c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40" t="n">
        <v>4</v>
      </c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 t="n">
        <v>5</v>
      </c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</row>
    <row r="39" s="47" customFormat="true" ht="13.5" hidden="false" customHeight="true" outlineLevel="0" collapsed="false">
      <c r="A39" s="84" t="s">
        <v>64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49" t="s">
        <v>65</v>
      </c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50" t="n">
        <v>180</v>
      </c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1" t="n">
        <v>900</v>
      </c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2" t="s">
        <v>43</v>
      </c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</row>
    <row r="40" s="47" customFormat="true" ht="12.75" hidden="false" customHeight="true" outlineLevel="0" collapsed="false">
      <c r="A40" s="64" t="s">
        <v>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49" t="s">
        <v>66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50" t="n">
        <v>180</v>
      </c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1" t="s">
        <v>43</v>
      </c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2" t="s">
        <v>43</v>
      </c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</row>
    <row r="41" s="47" customFormat="true" ht="13.5" hidden="false" customHeight="true" outlineLevel="0" collapsed="false">
      <c r="A41" s="65" t="s">
        <v>67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</row>
    <row r="42" s="47" customFormat="true" ht="13.5" hidden="false" customHeight="true" outlineLevel="0" collapsed="false">
      <c r="A42" s="66" t="s">
        <v>6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49" t="s">
        <v>69</v>
      </c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n">
        <v>180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1" t="s">
        <v>43</v>
      </c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2" t="s">
        <v>43</v>
      </c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</row>
    <row r="43" s="47" customFormat="true" ht="14.25" hidden="false" customHeight="true" outlineLevel="0" collapsed="false">
      <c r="A43" s="85" t="s">
        <v>70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49" t="n">
        <v>130</v>
      </c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1" t="n">
        <f aca="false">CM44</f>
        <v>157000</v>
      </c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2" t="s">
        <v>43</v>
      </c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</row>
    <row r="44" s="47" customFormat="true" ht="12.75" hidden="false" customHeight="true" outlineLevel="0" collapsed="false">
      <c r="A44" s="86" t="s">
        <v>36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49" t="n">
        <v>140</v>
      </c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50" t="n">
        <v>400</v>
      </c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1" t="n">
        <f aca="false">CM46</f>
        <v>157000</v>
      </c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2" t="s">
        <v>43</v>
      </c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</row>
    <row r="45" s="47" customFormat="true" ht="12.75" hidden="false" customHeight="true" outlineLevel="0" collapsed="false">
      <c r="A45" s="87" t="s">
        <v>7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</row>
    <row r="46" s="47" customFormat="true" ht="12.75" hidden="false" customHeight="true" outlineLevel="0" collapsed="false">
      <c r="A46" s="64" t="s">
        <v>4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49" t="n">
        <v>141</v>
      </c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50" t="n">
        <v>410</v>
      </c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1" t="n">
        <v>157000</v>
      </c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2" t="s">
        <v>43</v>
      </c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</row>
    <row r="47" s="47" customFormat="true" ht="13.5" hidden="false" customHeight="true" outlineLevel="0" collapsed="false">
      <c r="A47" s="65" t="s">
        <v>72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</row>
    <row r="48" s="47" customFormat="true" ht="13.5" hidden="false" customHeight="true" outlineLevel="0" collapsed="false">
      <c r="A48" s="66" t="s">
        <v>73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49" t="n">
        <v>142</v>
      </c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50" t="n">
        <v>420</v>
      </c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1" t="s">
        <v>43</v>
      </c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2" t="s">
        <v>43</v>
      </c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</row>
    <row r="49" s="47" customFormat="true" ht="13.5" hidden="false" customHeight="true" outlineLevel="0" collapsed="false">
      <c r="A49" s="66" t="s">
        <v>7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49" t="n">
        <v>143</v>
      </c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50" t="n">
        <v>430</v>
      </c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1" t="s">
        <v>43</v>
      </c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2" t="s">
        <v>43</v>
      </c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</row>
    <row r="50" s="47" customFormat="true" ht="13.5" hidden="false" customHeight="true" outlineLevel="0" collapsed="false">
      <c r="A50" s="66" t="s">
        <v>75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49" t="n">
        <v>144</v>
      </c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50" t="n">
        <v>440</v>
      </c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1" t="s">
        <v>43</v>
      </c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2" t="s">
        <v>43</v>
      </c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</row>
    <row r="51" s="47" customFormat="true" ht="14.25" hidden="false" customHeight="true" outlineLevel="0" collapsed="false">
      <c r="A51" s="85" t="s">
        <v>76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49" t="n">
        <v>150</v>
      </c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1" t="s">
        <v>43</v>
      </c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2" t="s">
        <v>43</v>
      </c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</row>
    <row r="52" s="47" customFormat="true" ht="12" hidden="false" customHeight="true" outlineLevel="0" collapsed="false">
      <c r="A52" s="86" t="s">
        <v>36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49" t="n">
        <v>160</v>
      </c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50" t="n">
        <v>600</v>
      </c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1" t="s">
        <v>43</v>
      </c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2" t="s">
        <v>43</v>
      </c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</row>
    <row r="53" s="47" customFormat="true" ht="12.95" hidden="false" customHeight="true" outlineLevel="0" collapsed="false">
      <c r="A53" s="88" t="s">
        <v>77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</row>
    <row r="54" s="47" customFormat="true" ht="12.75" hidden="false" customHeight="true" outlineLevel="0" collapsed="false">
      <c r="A54" s="64" t="s">
        <v>4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49" t="n">
        <v>161</v>
      </c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50" t="n">
        <v>620</v>
      </c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1" t="s">
        <v>43</v>
      </c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2" t="s">
        <v>43</v>
      </c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</row>
    <row r="55" s="47" customFormat="true" ht="24" hidden="false" customHeight="true" outlineLevel="0" collapsed="false">
      <c r="A55" s="65" t="s">
        <v>7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</row>
    <row r="56" s="47" customFormat="true" ht="13.5" hidden="false" customHeight="true" outlineLevel="0" collapsed="false">
      <c r="A56" s="89" t="s">
        <v>79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49" t="n">
        <v>162</v>
      </c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50" t="n">
        <v>630</v>
      </c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1" t="s">
        <v>43</v>
      </c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2" t="s">
        <v>43</v>
      </c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</row>
    <row r="57" s="47" customFormat="true" ht="13.5" hidden="false" customHeight="true" outlineLevel="0" collapsed="false">
      <c r="A57" s="66" t="s">
        <v>80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49" t="n">
        <v>163</v>
      </c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50" t="n">
        <v>640</v>
      </c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1" t="s">
        <v>43</v>
      </c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2" t="s">
        <v>43</v>
      </c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</row>
    <row r="58" s="47" customFormat="true" ht="13.5" hidden="false" customHeight="true" outlineLevel="0" collapsed="false">
      <c r="A58" s="66" t="s">
        <v>81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49" t="n">
        <v>164</v>
      </c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50" t="n">
        <v>650</v>
      </c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1" t="s">
        <v>43</v>
      </c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2" t="s">
        <v>43</v>
      </c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</row>
    <row r="59" s="47" customFormat="tru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49" t="n">
        <v>165</v>
      </c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1" t="s">
        <v>43</v>
      </c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2" t="s">
        <v>43</v>
      </c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</row>
    <row r="60" s="47" customFormat="true" ht="13.5" hidden="false" customHeight="true" outlineLevel="0" collapsed="false">
      <c r="A60" s="59" t="s">
        <v>82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49" t="n">
        <v>180</v>
      </c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50" t="n">
        <v>700</v>
      </c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1" t="s">
        <v>43</v>
      </c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2" t="s">
        <v>43</v>
      </c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</row>
    <row r="61" s="47" customFormat="true" ht="12.75" hidden="false" customHeight="true" outlineLevel="0" collapsed="false">
      <c r="A61" s="64" t="s">
        <v>4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49" t="n">
        <v>181</v>
      </c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50" t="n">
        <v>710</v>
      </c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1" t="s">
        <v>43</v>
      </c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2" t="s">
        <v>43</v>
      </c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</row>
    <row r="62" s="47" customFormat="true" ht="24" hidden="false" customHeight="true" outlineLevel="0" collapsed="false">
      <c r="A62" s="65" t="s">
        <v>83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</row>
    <row r="63" s="47" customFormat="true" ht="14.25" hidden="false" customHeight="true" outlineLevel="0" collapsed="false">
      <c r="A63" s="64" t="s">
        <v>84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8" t="n">
        <v>182</v>
      </c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9" t="n">
        <v>720</v>
      </c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70" t="s">
        <v>43</v>
      </c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1" t="s">
        <v>43</v>
      </c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</row>
    <row r="64" s="47" customFormat="true" ht="2.2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</row>
    <row r="65" s="47" customFormat="true" ht="3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</row>
    <row r="66" s="47" customFormat="true" ht="17.25" hidden="false" customHeight="true" outlineLevel="0" collapsed="false">
      <c r="A66" s="32" t="s">
        <v>8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2"/>
      <c r="FA66" s="82" t="s">
        <v>86</v>
      </c>
    </row>
    <row r="67" s="37" customFormat="true" ht="24" hidden="false" customHeight="true" outlineLevel="0" collapsed="false">
      <c r="A67" s="34" t="s">
        <v>27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5" t="s">
        <v>28</v>
      </c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 t="s">
        <v>29</v>
      </c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6" t="s">
        <v>30</v>
      </c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 t="s">
        <v>31</v>
      </c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</row>
    <row r="68" s="41" customFormat="true" ht="12.75" hidden="false" customHeight="true" outlineLevel="0" collapsed="false">
      <c r="A68" s="38" t="n">
        <v>1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9" t="n">
        <v>2</v>
      </c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 t="n">
        <v>3</v>
      </c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40" t="n">
        <v>4</v>
      </c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 t="n">
        <v>5</v>
      </c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</row>
    <row r="69" s="47" customFormat="true" ht="14.25" hidden="false" customHeight="true" outlineLevel="0" collapsed="false">
      <c r="A69" s="95" t="s">
        <v>87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43" t="n">
        <v>210</v>
      </c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96" t="n">
        <f aca="false">CM70+CM121</f>
        <v>8176267.96</v>
      </c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46" t="n">
        <f aca="false">DT70+DT120</f>
        <v>9134655.81</v>
      </c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</row>
    <row r="70" s="47" customFormat="true" ht="15" hidden="false" customHeight="true" outlineLevel="0" collapsed="false">
      <c r="A70" s="97" t="s">
        <v>88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49" t="n">
        <v>220</v>
      </c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50" t="n">
        <v>200</v>
      </c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98" t="n">
        <f aca="false">CM71+CM77+CM92+CM102+CM107+CM115</f>
        <v>7834037.46</v>
      </c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52" t="n">
        <f aca="false">DT71+DT77+DT92+DT102+DT107+DT115</f>
        <v>8634590.81</v>
      </c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</row>
    <row r="71" s="47" customFormat="true" ht="12.75" hidden="false" customHeight="true" outlineLevel="0" collapsed="false">
      <c r="A71" s="99" t="s">
        <v>36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49" t="n">
        <v>230</v>
      </c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50" t="n">
        <v>210</v>
      </c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98" t="n">
        <f aca="false">CM73+CM75+CM76</f>
        <v>2743321.44</v>
      </c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52" t="n">
        <f aca="false">DT73+DT75+DT76</f>
        <v>2922071.99</v>
      </c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</row>
    <row r="72" s="47" customFormat="true" ht="13.5" hidden="false" customHeight="true" outlineLevel="0" collapsed="false">
      <c r="A72" s="100" t="s">
        <v>89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</row>
    <row r="73" s="47" customFormat="true" ht="12.75" hidden="false" customHeight="true" outlineLevel="0" collapsed="false">
      <c r="A73" s="64" t="s">
        <v>41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49" t="n">
        <v>231</v>
      </c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50" t="n">
        <v>211</v>
      </c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98" t="n">
        <v>1949184.18</v>
      </c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52" t="n">
        <v>2000741.92</v>
      </c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</row>
    <row r="74" s="47" customFormat="true" ht="12.75" hidden="false" customHeight="true" outlineLevel="0" collapsed="false">
      <c r="A74" s="65" t="s">
        <v>90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</row>
    <row r="75" s="47" customFormat="true" ht="12.75" hidden="false" customHeight="true" outlineLevel="0" collapsed="false">
      <c r="A75" s="66" t="s">
        <v>91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49" t="n">
        <v>232</v>
      </c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50" t="n">
        <v>212</v>
      </c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98" t="n">
        <v>165384</v>
      </c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52" t="n">
        <v>174693.04</v>
      </c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</row>
    <row r="76" s="47" customFormat="true" ht="12.75" hidden="false" customHeight="true" outlineLevel="0" collapsed="false">
      <c r="A76" s="66" t="s">
        <v>9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49" t="n">
        <v>233</v>
      </c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50" t="n">
        <v>213</v>
      </c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98" t="n">
        <v>628753.26</v>
      </c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52" t="n">
        <v>746637.03</v>
      </c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</row>
    <row r="77" s="47" customFormat="true" ht="14.25" hidden="false" customHeight="true" outlineLevel="0" collapsed="false">
      <c r="A77" s="59" t="s">
        <v>93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49" t="n">
        <v>240</v>
      </c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50" t="n">
        <v>220</v>
      </c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98" t="n">
        <f aca="false">CM78+CM81+CM83+CM84</f>
        <v>1309576.62</v>
      </c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52" t="n">
        <f aca="false">DT78+DT81+DT83+DT84</f>
        <v>2168158.93</v>
      </c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</row>
    <row r="78" s="47" customFormat="true" ht="12.75" hidden="false" customHeight="true" outlineLevel="0" collapsed="false">
      <c r="A78" s="64" t="s">
        <v>41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49" t="n">
        <v>241</v>
      </c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50" t="n">
        <v>221</v>
      </c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98" t="n">
        <v>80273.55</v>
      </c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52" t="n">
        <v>77442.57</v>
      </c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</row>
    <row r="79" s="47" customFormat="true" ht="12.75" hidden="false" customHeight="true" outlineLevel="0" collapsed="false">
      <c r="A79" s="65" t="s">
        <v>94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</row>
    <row r="80" s="47" customFormat="true" ht="12.75" hidden="false" customHeight="true" outlineLevel="0" collapsed="false">
      <c r="A80" s="66" t="s">
        <v>95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49" t="n">
        <v>242</v>
      </c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50" t="n">
        <v>222</v>
      </c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98" t="s">
        <v>43</v>
      </c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52" t="s">
        <v>43</v>
      </c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</row>
    <row r="81" s="47" customFormat="true" ht="12.75" hidden="false" customHeight="true" outlineLevel="0" collapsed="false">
      <c r="A81" s="66" t="s">
        <v>96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49" t="n">
        <v>243</v>
      </c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50" t="n">
        <v>223</v>
      </c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98" t="n">
        <v>204632.98</v>
      </c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52" t="n">
        <v>226371.32</v>
      </c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</row>
    <row r="82" s="47" customFormat="true" ht="12.75" hidden="false" customHeight="true" outlineLevel="0" collapsed="false">
      <c r="A82" s="66" t="s">
        <v>97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49" t="n">
        <v>244</v>
      </c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50" t="n">
        <v>224</v>
      </c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98" t="s">
        <v>43</v>
      </c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52" t="s">
        <v>43</v>
      </c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</row>
    <row r="83" s="47" customFormat="true" ht="12.75" hidden="false" customHeight="true" outlineLevel="0" collapsed="false">
      <c r="A83" s="66" t="s">
        <v>98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49" t="n">
        <v>245</v>
      </c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50" t="n">
        <v>225</v>
      </c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98" t="n">
        <v>697690.03</v>
      </c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52" t="n">
        <v>1234306.69</v>
      </c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</row>
    <row r="84" s="47" customFormat="true" ht="12.75" hidden="false" customHeight="true" outlineLevel="0" collapsed="false">
      <c r="A84" s="66" t="s">
        <v>99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49" t="n">
        <v>246</v>
      </c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50" t="n">
        <v>226</v>
      </c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98" t="n">
        <v>326980.06</v>
      </c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52" t="n">
        <v>630038.35</v>
      </c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</row>
    <row r="85" s="47" customFormat="true" ht="12.7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49" t="n">
        <v>247</v>
      </c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98" t="s">
        <v>43</v>
      </c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52" t="s">
        <v>43</v>
      </c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</row>
    <row r="86" s="47" customFormat="true" ht="14.25" hidden="false" customHeight="true" outlineLevel="0" collapsed="false">
      <c r="A86" s="59" t="s">
        <v>10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49" t="n">
        <v>250</v>
      </c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50" t="n">
        <v>230</v>
      </c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98" t="s">
        <v>43</v>
      </c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52" t="s">
        <v>43</v>
      </c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</row>
    <row r="87" s="47" customFormat="true" ht="12.75" hidden="false" customHeight="true" outlineLevel="0" collapsed="false">
      <c r="A87" s="64" t="s">
        <v>41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49" t="n">
        <v>251</v>
      </c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50" t="n">
        <v>231</v>
      </c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98" t="s">
        <v>43</v>
      </c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52" t="s">
        <v>43</v>
      </c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</row>
    <row r="88" s="47" customFormat="true" ht="12.75" hidden="false" customHeight="true" outlineLevel="0" collapsed="false">
      <c r="A88" s="65" t="s">
        <v>101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</row>
    <row r="89" s="47" customFormat="true" ht="12.75" hidden="false" customHeight="true" outlineLevel="0" collapsed="false">
      <c r="A89" s="66" t="s">
        <v>102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49" t="n">
        <v>252</v>
      </c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50" t="n">
        <v>232</v>
      </c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98" t="s">
        <v>43</v>
      </c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52" t="s">
        <v>43</v>
      </c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</row>
    <row r="90" s="47" customFormat="true" ht="12.7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49" t="n">
        <v>253</v>
      </c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98" t="s">
        <v>43</v>
      </c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52" t="s">
        <v>43</v>
      </c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</row>
    <row r="91" s="47" customFormat="true" ht="12.7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98" t="s">
        <v>43</v>
      </c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52" t="s">
        <v>43</v>
      </c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</row>
    <row r="92" s="47" customFormat="true" ht="14.25" hidden="false" customHeight="true" outlineLevel="0" collapsed="false">
      <c r="A92" s="101" t="s">
        <v>103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49" t="n">
        <v>260</v>
      </c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50" t="n">
        <v>240</v>
      </c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98" t="n">
        <f aca="false">CM93</f>
        <v>3050385</v>
      </c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52" t="n">
        <f aca="false">DT93</f>
        <v>2950743.16</v>
      </c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</row>
    <row r="93" s="47" customFormat="true" ht="12.75" hidden="false" customHeight="true" outlineLevel="0" collapsed="false">
      <c r="A93" s="64" t="s">
        <v>4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49" t="n">
        <v>261</v>
      </c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50" t="n">
        <v>241</v>
      </c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98" t="n">
        <v>3050385</v>
      </c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52" t="n">
        <v>2950743.16</v>
      </c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</row>
    <row r="94" s="47" customFormat="true" ht="24" hidden="false" customHeight="true" outlineLevel="0" collapsed="false">
      <c r="A94" s="102" t="s">
        <v>104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</row>
    <row r="95" s="47" customFormat="true" ht="24" hidden="false" customHeight="true" outlineLevel="0" collapsed="false">
      <c r="A95" s="64" t="s">
        <v>10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8" t="n">
        <v>262</v>
      </c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9" t="n">
        <v>242</v>
      </c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103" t="s">
        <v>43</v>
      </c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71" t="s">
        <v>43</v>
      </c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</row>
    <row r="96" s="47" customFormat="true" ht="13.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8" t="n">
        <v>263</v>
      </c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103" t="s">
        <v>43</v>
      </c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71" t="s">
        <v>43</v>
      </c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</row>
    <row r="97" s="72" customFormat="true" ht="13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7" t="s">
        <v>43</v>
      </c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8" t="s">
        <v>43</v>
      </c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</row>
    <row r="98" s="47" customFormat="true" ht="3" hidden="false" customHeight="true" outlineLevel="0" collapsed="false"/>
    <row r="99" s="47" customFormat="true" ht="15.75" hidden="false" customHeight="true" outlineLevel="0" collapsed="false">
      <c r="FA99" s="82" t="s">
        <v>106</v>
      </c>
    </row>
    <row r="100" s="37" customFormat="true" ht="24" hidden="false" customHeight="true" outlineLevel="0" collapsed="false">
      <c r="A100" s="34" t="s">
        <v>2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5" t="s">
        <v>28</v>
      </c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 t="s">
        <v>29</v>
      </c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6" t="s">
        <v>30</v>
      </c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 t="s">
        <v>31</v>
      </c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</row>
    <row r="101" s="41" customFormat="true" ht="12.75" hidden="false" customHeight="true" outlineLevel="0" collapsed="false">
      <c r="A101" s="38" t="n">
        <v>1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9" t="n">
        <v>2</v>
      </c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 t="n">
        <v>3</v>
      </c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40" t="n">
        <v>4</v>
      </c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 t="n">
        <v>5</v>
      </c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</row>
    <row r="102" s="47" customFormat="true" ht="15.75" hidden="false" customHeight="true" outlineLevel="0" collapsed="false">
      <c r="A102" s="109" t="s">
        <v>107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43" t="n">
        <v>270</v>
      </c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4" t="n">
        <v>250</v>
      </c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96" t="n">
        <f aca="false">CM103</f>
        <v>406725.56</v>
      </c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46" t="n">
        <f aca="false">DT103</f>
        <v>57650</v>
      </c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</row>
    <row r="103" s="47" customFormat="true" ht="12.75" hidden="false" customHeight="true" outlineLevel="0" collapsed="false">
      <c r="A103" s="64" t="s">
        <v>41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49" t="n">
        <v>271</v>
      </c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50" t="n">
        <v>251</v>
      </c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98" t="n">
        <v>406725.56</v>
      </c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52" t="n">
        <v>57650</v>
      </c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</row>
    <row r="104" s="47" customFormat="true" ht="23.25" hidden="false" customHeight="true" outlineLevel="0" collapsed="false">
      <c r="A104" s="65" t="s">
        <v>108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</row>
    <row r="105" s="47" customFormat="true" ht="24" hidden="false" customHeight="true" outlineLevel="0" collapsed="false">
      <c r="A105" s="66" t="s">
        <v>109</v>
      </c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49" t="n">
        <v>272</v>
      </c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50" t="n">
        <v>252</v>
      </c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98" t="s">
        <v>43</v>
      </c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52" t="s">
        <v>43</v>
      </c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</row>
    <row r="106" s="47" customFormat="true" ht="13.5" hidden="false" customHeight="true" outlineLevel="0" collapsed="false">
      <c r="A106" s="66" t="s">
        <v>110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49" t="n">
        <v>273</v>
      </c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50" t="n">
        <v>253</v>
      </c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98" t="s">
        <v>43</v>
      </c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52" t="s">
        <v>43</v>
      </c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</row>
    <row r="107" s="47" customFormat="true" ht="14.25" hidden="false" customHeight="true" outlineLevel="0" collapsed="false">
      <c r="A107" s="59" t="s">
        <v>111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49" t="n">
        <v>280</v>
      </c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50" t="n">
        <v>260</v>
      </c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98" t="n">
        <f aca="false">CM111</f>
        <v>54707.16</v>
      </c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52" t="n">
        <f aca="false">DT110+DT111</f>
        <v>360524.65</v>
      </c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</row>
    <row r="108" s="47" customFormat="true" ht="12" hidden="false" customHeight="true" outlineLevel="0" collapsed="false">
      <c r="A108" s="64" t="s">
        <v>41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49" t="n">
        <v>281</v>
      </c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50" t="n">
        <v>261</v>
      </c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98" t="s">
        <v>43</v>
      </c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52" t="s">
        <v>43</v>
      </c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</row>
    <row r="109" s="47" customFormat="true" ht="23.25" hidden="false" customHeight="true" outlineLevel="0" collapsed="false">
      <c r="A109" s="65" t="s">
        <v>112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</row>
    <row r="110" s="47" customFormat="true" ht="12.75" hidden="false" customHeight="true" outlineLevel="0" collapsed="false">
      <c r="A110" s="66" t="s">
        <v>113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49" t="n">
        <v>282</v>
      </c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50" t="n">
        <v>262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98" t="s">
        <v>43</v>
      </c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52" t="n">
        <v>337730</v>
      </c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</row>
    <row r="111" s="47" customFormat="true" ht="23.25" hidden="false" customHeight="true" outlineLevel="0" collapsed="false">
      <c r="A111" s="66" t="s">
        <v>114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49" t="n">
        <v>283</v>
      </c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50" t="n">
        <v>263</v>
      </c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98" t="n">
        <v>54707.16</v>
      </c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52" t="n">
        <v>22794.65</v>
      </c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</row>
    <row r="112" s="47" customFormat="true" ht="14.25" hidden="false" customHeight="true" outlineLevel="0" collapsed="false">
      <c r="A112" s="59" t="s">
        <v>115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49" t="n">
        <v>290</v>
      </c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50" t="n">
        <v>270</v>
      </c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98" t="s">
        <v>43</v>
      </c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52" t="s">
        <v>43</v>
      </c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</row>
    <row r="113" s="47" customFormat="true" ht="12" hidden="false" customHeight="true" outlineLevel="0" collapsed="false">
      <c r="A113" s="64" t="s">
        <v>41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49" t="n">
        <v>291</v>
      </c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50" t="n">
        <v>273</v>
      </c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98" t="s">
        <v>43</v>
      </c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52" t="s">
        <v>43</v>
      </c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</row>
    <row r="114" s="47" customFormat="true" ht="12.75" hidden="false" customHeight="true" outlineLevel="0" collapsed="false">
      <c r="A114" s="65" t="s">
        <v>116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</row>
    <row r="115" s="47" customFormat="true" ht="14.25" hidden="false" customHeight="true" outlineLevel="0" collapsed="false">
      <c r="A115" s="59" t="s">
        <v>117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49" t="n">
        <v>300</v>
      </c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50" t="n">
        <v>290</v>
      </c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98" t="n">
        <v>269321.68</v>
      </c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52" t="n">
        <v>175442.08</v>
      </c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</row>
    <row r="116" s="47" customFormat="true" ht="12.75" hidden="false" customHeight="true" outlineLevel="0" collapsed="false">
      <c r="A116" s="64" t="s">
        <v>4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49" t="n">
        <v>301</v>
      </c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50" t="n">
        <v>290</v>
      </c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98" t="n">
        <v>55437</v>
      </c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52" t="s">
        <v>43</v>
      </c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</row>
    <row r="117" s="47" customFormat="true" ht="12.75" hidden="false" customHeight="true" outlineLevel="0" collapsed="false">
      <c r="A117" s="65" t="s">
        <v>118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</row>
    <row r="118" s="47" customFormat="tru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98" t="s">
        <v>43</v>
      </c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52" t="s">
        <v>43</v>
      </c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</row>
    <row r="119" s="47" customFormat="tru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98" t="s">
        <v>43</v>
      </c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52" t="s">
        <v>43</v>
      </c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</row>
    <row r="120" s="47" customFormat="true" ht="15" hidden="false" customHeight="true" outlineLevel="0" collapsed="false">
      <c r="A120" s="85" t="s">
        <v>119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49" t="n">
        <v>310</v>
      </c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98" t="n">
        <f aca="false">CM121</f>
        <v>342230.5</v>
      </c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52" t="n">
        <f aca="false">DT121</f>
        <v>500065</v>
      </c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</row>
    <row r="121" s="47" customFormat="true" ht="12.75" hidden="false" customHeight="true" outlineLevel="0" collapsed="false">
      <c r="A121" s="86" t="s">
        <v>36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49" t="n">
        <v>320</v>
      </c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50" t="n">
        <v>300</v>
      </c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98" t="n">
        <f aca="false">CM123+CM127</f>
        <v>342230.5</v>
      </c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52" t="n">
        <f aca="false">DT123+DT127</f>
        <v>500065</v>
      </c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</row>
    <row r="122" s="47" customFormat="true" ht="12.75" hidden="false" customHeight="true" outlineLevel="0" collapsed="false">
      <c r="A122" s="110" t="s">
        <v>120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</row>
    <row r="123" s="47" customFormat="true" ht="12.75" hidden="false" customHeight="true" outlineLevel="0" collapsed="false">
      <c r="A123" s="64" t="s">
        <v>41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49" t="n">
        <v>321</v>
      </c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50" t="n">
        <v>310</v>
      </c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98" t="n">
        <v>63897</v>
      </c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52" t="n">
        <v>292160</v>
      </c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</row>
    <row r="124" s="47" customFormat="true" ht="12.75" hidden="false" customHeight="true" outlineLevel="0" collapsed="false">
      <c r="A124" s="65" t="s">
        <v>72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</row>
    <row r="125" s="47" customFormat="true" ht="13.5" hidden="false" customHeight="true" outlineLevel="0" collapsed="false">
      <c r="A125" s="65" t="s">
        <v>73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111" t="n">
        <v>322</v>
      </c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2" t="n">
        <v>320</v>
      </c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98" t="s">
        <v>43</v>
      </c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52" t="s">
        <v>43</v>
      </c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</row>
    <row r="126" s="47" customFormat="true" ht="13.5" hidden="false" customHeight="true" outlineLevel="0" collapsed="false">
      <c r="A126" s="66" t="s">
        <v>74</v>
      </c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49" t="n">
        <v>323</v>
      </c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50" t="n">
        <v>330</v>
      </c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98" t="s">
        <v>43</v>
      </c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52" t="s">
        <v>43</v>
      </c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</row>
    <row r="127" s="47" customFormat="true" ht="13.5" hidden="false" customHeight="true" outlineLevel="0" collapsed="false">
      <c r="A127" s="64" t="s">
        <v>75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8" t="n">
        <v>324</v>
      </c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9" t="n">
        <v>340</v>
      </c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103" t="n">
        <v>278333.5</v>
      </c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71" t="n">
        <v>207905</v>
      </c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</row>
    <row r="128" s="47" customFormat="true" ht="2.2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  <c r="EQ128" s="93"/>
      <c r="ER128" s="93"/>
      <c r="ES128" s="93"/>
      <c r="ET128" s="93"/>
      <c r="EU128" s="93"/>
      <c r="EV128" s="93"/>
      <c r="EW128" s="93"/>
      <c r="EX128" s="93"/>
      <c r="EY128" s="93"/>
      <c r="EZ128" s="93"/>
      <c r="FA128" s="93"/>
    </row>
    <row r="129" s="47" customFormat="true" ht="3" hidden="false" customHeight="true" outlineLevel="0" collapsed="false">
      <c r="DQ129" s="72"/>
    </row>
    <row r="130" s="47" customFormat="true" ht="15" hidden="false" customHeight="true" outlineLevel="0" collapsed="false">
      <c r="DQ130" s="72"/>
      <c r="DS130" s="82"/>
      <c r="FA130" s="82" t="s">
        <v>121</v>
      </c>
    </row>
    <row r="131" s="37" customFormat="true" ht="23.25" hidden="false" customHeight="true" outlineLevel="0" collapsed="false">
      <c r="A131" s="34" t="s">
        <v>27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5" t="s">
        <v>28</v>
      </c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 t="s">
        <v>29</v>
      </c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6" t="s">
        <v>30</v>
      </c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 t="s">
        <v>31</v>
      </c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</row>
    <row r="132" s="41" customFormat="true" ht="12.75" hidden="false" customHeight="true" outlineLevel="0" collapsed="false">
      <c r="A132" s="38" t="n">
        <v>1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9" t="n">
        <v>2</v>
      </c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 t="n">
        <v>3</v>
      </c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40" t="n">
        <v>4</v>
      </c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 t="n">
        <v>5</v>
      </c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</row>
    <row r="133" s="47" customFormat="true" ht="15.75" hidden="false" customHeight="true" outlineLevel="0" collapsed="false">
      <c r="A133" s="48" t="s">
        <v>122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3" t="n">
        <v>330</v>
      </c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114" t="s">
        <v>43</v>
      </c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5" t="s">
        <v>43</v>
      </c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</row>
    <row r="134" s="47" customFormat="true" ht="12.75" hidden="false" customHeight="true" outlineLevel="0" collapsed="false">
      <c r="A134" s="116" t="s">
        <v>36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49" t="n">
        <v>340</v>
      </c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50" t="n">
        <v>500</v>
      </c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117" t="s">
        <v>43</v>
      </c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8" t="s">
        <v>43</v>
      </c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  <c r="EQ134" s="118"/>
      <c r="ER134" s="118"/>
      <c r="ES134" s="118"/>
      <c r="ET134" s="118"/>
      <c r="EU134" s="118"/>
      <c r="EV134" s="118"/>
      <c r="EW134" s="118"/>
      <c r="EX134" s="118"/>
      <c r="EY134" s="118"/>
      <c r="EZ134" s="118"/>
      <c r="FA134" s="118"/>
    </row>
    <row r="135" s="47" customFormat="true" ht="12.75" hidden="false" customHeight="true" outlineLevel="0" collapsed="false">
      <c r="A135" s="110" t="s">
        <v>77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  <c r="EQ135" s="118"/>
      <c r="ER135" s="118"/>
      <c r="ES135" s="118"/>
      <c r="ET135" s="118"/>
      <c r="EU135" s="118"/>
      <c r="EV135" s="118"/>
      <c r="EW135" s="118"/>
      <c r="EX135" s="118"/>
      <c r="EY135" s="118"/>
      <c r="EZ135" s="118"/>
      <c r="FA135" s="118"/>
    </row>
    <row r="136" s="47" customFormat="true" ht="11.25" hidden="false" customHeight="true" outlineLevel="0" collapsed="false">
      <c r="A136" s="64" t="s">
        <v>41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49" t="n">
        <v>341</v>
      </c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50" t="n">
        <v>520</v>
      </c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117" t="s">
        <v>43</v>
      </c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8" t="s">
        <v>43</v>
      </c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  <c r="EQ136" s="118"/>
      <c r="ER136" s="118"/>
      <c r="ES136" s="118"/>
      <c r="ET136" s="118"/>
      <c r="EU136" s="118"/>
      <c r="EV136" s="118"/>
      <c r="EW136" s="118"/>
      <c r="EX136" s="118"/>
      <c r="EY136" s="118"/>
      <c r="EZ136" s="118"/>
      <c r="FA136" s="118"/>
    </row>
    <row r="137" s="47" customFormat="true" ht="24" hidden="false" customHeight="true" outlineLevel="0" collapsed="false">
      <c r="A137" s="65" t="s">
        <v>123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8"/>
      <c r="DU137" s="118"/>
      <c r="DV137" s="118"/>
      <c r="DW137" s="118"/>
      <c r="DX137" s="118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  <c r="EQ137" s="118"/>
      <c r="ER137" s="118"/>
      <c r="ES137" s="118"/>
      <c r="ET137" s="118"/>
      <c r="EU137" s="118"/>
      <c r="EV137" s="118"/>
      <c r="EW137" s="118"/>
      <c r="EX137" s="118"/>
      <c r="EY137" s="118"/>
      <c r="EZ137" s="118"/>
      <c r="FA137" s="118"/>
    </row>
    <row r="138" s="47" customFormat="true" ht="12.75" hidden="false" customHeight="true" outlineLevel="0" collapsed="false">
      <c r="A138" s="66" t="s">
        <v>124</v>
      </c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49" t="n">
        <v>342</v>
      </c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n">
        <v>530</v>
      </c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117" t="s">
        <v>43</v>
      </c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8" t="s">
        <v>43</v>
      </c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  <c r="EQ138" s="118"/>
      <c r="ER138" s="118"/>
      <c r="ES138" s="118"/>
      <c r="ET138" s="118"/>
      <c r="EU138" s="118"/>
      <c r="EV138" s="118"/>
      <c r="EW138" s="118"/>
      <c r="EX138" s="118"/>
      <c r="EY138" s="118"/>
      <c r="EZ138" s="118"/>
      <c r="FA138" s="118"/>
    </row>
    <row r="139" s="47" customFormat="true" ht="12.75" hidden="false" customHeight="true" outlineLevel="0" collapsed="false">
      <c r="A139" s="66" t="s">
        <v>125</v>
      </c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49" t="n">
        <v>343</v>
      </c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50" t="n">
        <v>540</v>
      </c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117" t="s">
        <v>43</v>
      </c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8" t="s">
        <v>43</v>
      </c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  <c r="EQ139" s="118"/>
      <c r="ER139" s="118"/>
      <c r="ES139" s="118"/>
      <c r="ET139" s="118"/>
      <c r="EU139" s="118"/>
      <c r="EV139" s="118"/>
      <c r="EW139" s="118"/>
      <c r="EX139" s="118"/>
      <c r="EY139" s="118"/>
      <c r="EZ139" s="118"/>
      <c r="FA139" s="118"/>
    </row>
    <row r="140" s="47" customFormat="true" ht="12.75" hidden="false" customHeight="true" outlineLevel="0" collapsed="false">
      <c r="A140" s="66" t="s">
        <v>81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49" t="n">
        <v>344</v>
      </c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50" t="n">
        <v>550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117" t="s">
        <v>43</v>
      </c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8" t="s">
        <v>43</v>
      </c>
      <c r="DU140" s="118"/>
      <c r="DV140" s="118"/>
      <c r="DW140" s="118"/>
      <c r="DX140" s="118"/>
      <c r="DY140" s="118"/>
      <c r="DZ140" s="118"/>
      <c r="EA140" s="118"/>
      <c r="EB140" s="118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  <c r="EQ140" s="118"/>
      <c r="ER140" s="118"/>
      <c r="ES140" s="118"/>
      <c r="ET140" s="118"/>
      <c r="EU140" s="118"/>
      <c r="EV140" s="118"/>
      <c r="EW140" s="118"/>
      <c r="EX140" s="118"/>
      <c r="EY140" s="118"/>
      <c r="EZ140" s="118"/>
      <c r="FA140" s="118"/>
    </row>
    <row r="141" s="47" customFormat="true" ht="12.7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49" t="n">
        <v>345</v>
      </c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117" t="s">
        <v>43</v>
      </c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8" t="s">
        <v>43</v>
      </c>
      <c r="DU141" s="118"/>
      <c r="DV141" s="118"/>
      <c r="DW141" s="118"/>
      <c r="DX141" s="118"/>
      <c r="DY141" s="118"/>
      <c r="DZ141" s="118"/>
      <c r="EA141" s="118"/>
      <c r="EB141" s="118"/>
      <c r="EC141" s="118"/>
      <c r="ED141" s="118"/>
      <c r="EE141" s="118"/>
      <c r="EF141" s="118"/>
      <c r="EG141" s="118"/>
      <c r="EH141" s="118"/>
      <c r="EI141" s="118"/>
      <c r="EJ141" s="118"/>
      <c r="EK141" s="118"/>
      <c r="EL141" s="118"/>
      <c r="EM141" s="118"/>
      <c r="EN141" s="118"/>
      <c r="EO141" s="118"/>
      <c r="EP141" s="118"/>
      <c r="EQ141" s="118"/>
      <c r="ER141" s="118"/>
      <c r="ES141" s="118"/>
      <c r="ET141" s="118"/>
      <c r="EU141" s="118"/>
      <c r="EV141" s="118"/>
      <c r="EW141" s="118"/>
      <c r="EX141" s="118"/>
      <c r="EY141" s="118"/>
      <c r="EZ141" s="118"/>
      <c r="FA141" s="118"/>
    </row>
    <row r="142" s="47" customFormat="true" ht="13.5" hidden="false" customHeight="true" outlineLevel="0" collapsed="false">
      <c r="A142" s="59" t="s">
        <v>126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49" t="n">
        <v>350</v>
      </c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50" t="n">
        <v>800</v>
      </c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117" t="s">
        <v>43</v>
      </c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8" t="s">
        <v>43</v>
      </c>
      <c r="DU142" s="118"/>
      <c r="DV142" s="118"/>
      <c r="DW142" s="118"/>
      <c r="DX142" s="118"/>
      <c r="DY142" s="118"/>
      <c r="DZ142" s="118"/>
      <c r="EA142" s="118"/>
      <c r="EB142" s="118"/>
      <c r="EC142" s="118"/>
      <c r="ED142" s="118"/>
      <c r="EE142" s="118"/>
      <c r="EF142" s="118"/>
      <c r="EG142" s="118"/>
      <c r="EH142" s="118"/>
      <c r="EI142" s="118"/>
      <c r="EJ142" s="118"/>
      <c r="EK142" s="118"/>
      <c r="EL142" s="118"/>
      <c r="EM142" s="118"/>
      <c r="EN142" s="118"/>
      <c r="EO142" s="118"/>
      <c r="EP142" s="118"/>
      <c r="EQ142" s="118"/>
      <c r="ER142" s="118"/>
      <c r="ES142" s="118"/>
      <c r="ET142" s="118"/>
      <c r="EU142" s="118"/>
      <c r="EV142" s="118"/>
      <c r="EW142" s="118"/>
      <c r="EX142" s="118"/>
      <c r="EY142" s="118"/>
      <c r="EZ142" s="118"/>
      <c r="FA142" s="118"/>
    </row>
    <row r="143" s="47" customFormat="true" ht="11.25" hidden="false" customHeight="true" outlineLevel="0" collapsed="false">
      <c r="A143" s="64" t="s">
        <v>41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49" t="n">
        <v>351</v>
      </c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50" t="n">
        <v>810</v>
      </c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117" t="s">
        <v>43</v>
      </c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8" t="s">
        <v>43</v>
      </c>
      <c r="DU143" s="118"/>
      <c r="DV143" s="118"/>
      <c r="DW143" s="118"/>
      <c r="DX143" s="118"/>
      <c r="DY143" s="118"/>
      <c r="DZ143" s="118"/>
      <c r="EA143" s="118"/>
      <c r="EB143" s="118"/>
      <c r="EC143" s="118"/>
      <c r="ED143" s="118"/>
      <c r="EE143" s="118"/>
      <c r="EF143" s="118"/>
      <c r="EG143" s="118"/>
      <c r="EH143" s="118"/>
      <c r="EI143" s="118"/>
      <c r="EJ143" s="118"/>
      <c r="EK143" s="118"/>
      <c r="EL143" s="118"/>
      <c r="EM143" s="118"/>
      <c r="EN143" s="118"/>
      <c r="EO143" s="118"/>
      <c r="EP143" s="118"/>
      <c r="EQ143" s="118"/>
      <c r="ER143" s="118"/>
      <c r="ES143" s="118"/>
      <c r="ET143" s="118"/>
      <c r="EU143" s="118"/>
      <c r="EV143" s="118"/>
      <c r="EW143" s="118"/>
      <c r="EX143" s="118"/>
      <c r="EY143" s="118"/>
      <c r="EZ143" s="118"/>
      <c r="FA143" s="118"/>
    </row>
    <row r="144" s="47" customFormat="true" ht="12.75" hidden="false" customHeight="true" outlineLevel="0" collapsed="false">
      <c r="A144" s="65" t="s">
        <v>127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  <c r="EQ144" s="118"/>
      <c r="ER144" s="118"/>
      <c r="ES144" s="118"/>
      <c r="ET144" s="118"/>
      <c r="EU144" s="118"/>
      <c r="EV144" s="118"/>
      <c r="EW144" s="118"/>
      <c r="EX144" s="118"/>
      <c r="EY144" s="118"/>
      <c r="EZ144" s="118"/>
      <c r="FA144" s="118"/>
    </row>
    <row r="145" s="47" customFormat="true" ht="12.75" hidden="false" customHeight="true" outlineLevel="0" collapsed="false">
      <c r="A145" s="66" t="s">
        <v>128</v>
      </c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49" t="n">
        <v>352</v>
      </c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50" t="n">
        <v>820</v>
      </c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117" t="s">
        <v>43</v>
      </c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8" t="s">
        <v>43</v>
      </c>
      <c r="DU145" s="118"/>
      <c r="DV145" s="118"/>
      <c r="DW145" s="118"/>
      <c r="DX145" s="118"/>
      <c r="DY145" s="118"/>
      <c r="DZ145" s="118"/>
      <c r="EA145" s="118"/>
      <c r="EB145" s="118"/>
      <c r="EC145" s="118"/>
      <c r="ED145" s="118"/>
      <c r="EE145" s="118"/>
      <c r="EF145" s="118"/>
      <c r="EG145" s="118"/>
      <c r="EH145" s="118"/>
      <c r="EI145" s="118"/>
      <c r="EJ145" s="118"/>
      <c r="EK145" s="118"/>
      <c r="EL145" s="118"/>
      <c r="EM145" s="118"/>
      <c r="EN145" s="118"/>
      <c r="EO145" s="118"/>
      <c r="EP145" s="118"/>
      <c r="EQ145" s="118"/>
      <c r="ER145" s="118"/>
      <c r="ES145" s="118"/>
      <c r="ET145" s="118"/>
      <c r="EU145" s="118"/>
      <c r="EV145" s="118"/>
      <c r="EW145" s="118"/>
      <c r="EX145" s="118"/>
      <c r="EY145" s="118"/>
      <c r="EZ145" s="118"/>
      <c r="FA145" s="118"/>
    </row>
    <row r="146" s="47" customFormat="true" ht="13.5" hidden="false" customHeight="true" outlineLevel="0" collapsed="false">
      <c r="A146" s="85" t="s">
        <v>129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49" t="n">
        <v>360</v>
      </c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117" t="s">
        <v>43</v>
      </c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8" t="s">
        <v>43</v>
      </c>
      <c r="DU146" s="118"/>
      <c r="DV146" s="118"/>
      <c r="DW146" s="118"/>
      <c r="DX146" s="118"/>
      <c r="DY146" s="118"/>
      <c r="DZ146" s="118"/>
      <c r="EA146" s="118"/>
      <c r="EB146" s="118"/>
      <c r="EC146" s="118"/>
      <c r="ED146" s="118"/>
      <c r="EE146" s="118"/>
      <c r="EF146" s="118"/>
      <c r="EG146" s="118"/>
      <c r="EH146" s="118"/>
      <c r="EI146" s="118"/>
      <c r="EJ146" s="118"/>
      <c r="EK146" s="118"/>
      <c r="EL146" s="118"/>
      <c r="EM146" s="118"/>
      <c r="EN146" s="118"/>
      <c r="EO146" s="118"/>
      <c r="EP146" s="118"/>
      <c r="EQ146" s="118"/>
      <c r="ER146" s="118"/>
      <c r="ES146" s="118"/>
      <c r="ET146" s="118"/>
      <c r="EU146" s="118"/>
      <c r="EV146" s="118"/>
      <c r="EW146" s="118"/>
      <c r="EX146" s="118"/>
      <c r="EY146" s="118"/>
      <c r="EZ146" s="118"/>
      <c r="FA146" s="118"/>
    </row>
    <row r="147" s="119" customFormat="true" ht="11.25" hidden="false" customHeight="true" outlineLevel="0" collapsed="false">
      <c r="A147" s="64" t="s">
        <v>41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49" t="n">
        <v>361</v>
      </c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117" t="s">
        <v>43</v>
      </c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8" t="s">
        <v>43</v>
      </c>
      <c r="DU147" s="118"/>
      <c r="DV147" s="118"/>
      <c r="DW147" s="118"/>
      <c r="DX147" s="118"/>
      <c r="DY147" s="118"/>
      <c r="DZ147" s="118"/>
      <c r="EA147" s="118"/>
      <c r="EB147" s="118"/>
      <c r="EC147" s="118"/>
      <c r="ED147" s="118"/>
      <c r="EE147" s="118"/>
      <c r="EF147" s="118"/>
      <c r="EG147" s="118"/>
      <c r="EH147" s="118"/>
      <c r="EI147" s="118"/>
      <c r="EJ147" s="118"/>
      <c r="EK147" s="118"/>
      <c r="EL147" s="118"/>
      <c r="EM147" s="118"/>
      <c r="EN147" s="118"/>
      <c r="EO147" s="118"/>
      <c r="EP147" s="118"/>
      <c r="EQ147" s="118"/>
      <c r="ER147" s="118"/>
      <c r="ES147" s="118"/>
      <c r="ET147" s="118"/>
      <c r="EU147" s="118"/>
      <c r="EV147" s="118"/>
      <c r="EW147" s="118"/>
      <c r="EX147" s="118"/>
      <c r="EY147" s="118"/>
      <c r="EZ147" s="118"/>
      <c r="FA147" s="118"/>
    </row>
    <row r="148" s="119" customFormat="true" ht="12.7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8"/>
      <c r="DU148" s="118"/>
      <c r="DV148" s="118"/>
      <c r="DW148" s="118"/>
      <c r="DX148" s="118"/>
      <c r="DY148" s="118"/>
      <c r="DZ148" s="118"/>
      <c r="EA148" s="118"/>
      <c r="EB148" s="118"/>
      <c r="EC148" s="118"/>
      <c r="ED148" s="118"/>
      <c r="EE148" s="118"/>
      <c r="EF148" s="118"/>
      <c r="EG148" s="118"/>
      <c r="EH148" s="118"/>
      <c r="EI148" s="118"/>
      <c r="EJ148" s="118"/>
      <c r="EK148" s="118"/>
      <c r="EL148" s="118"/>
      <c r="EM148" s="118"/>
      <c r="EN148" s="118"/>
      <c r="EO148" s="118"/>
      <c r="EP148" s="118"/>
      <c r="EQ148" s="118"/>
      <c r="ER148" s="118"/>
      <c r="ES148" s="118"/>
      <c r="ET148" s="118"/>
      <c r="EU148" s="118"/>
      <c r="EV148" s="118"/>
      <c r="EW148" s="118"/>
      <c r="EX148" s="118"/>
      <c r="EY148" s="118"/>
      <c r="EZ148" s="118"/>
      <c r="FA148" s="118"/>
    </row>
    <row r="149" s="119" customFormat="true" ht="12.7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117" t="s">
        <v>43</v>
      </c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8" t="s">
        <v>43</v>
      </c>
      <c r="DU149" s="118"/>
      <c r="DV149" s="118"/>
      <c r="DW149" s="118"/>
      <c r="DX149" s="118"/>
      <c r="DY149" s="118"/>
      <c r="DZ149" s="118"/>
      <c r="EA149" s="118"/>
      <c r="EB149" s="118"/>
      <c r="EC149" s="118"/>
      <c r="ED149" s="118"/>
      <c r="EE149" s="118"/>
      <c r="EF149" s="118"/>
      <c r="EG149" s="118"/>
      <c r="EH149" s="118"/>
      <c r="EI149" s="118"/>
      <c r="EJ149" s="118"/>
      <c r="EK149" s="118"/>
      <c r="EL149" s="118"/>
      <c r="EM149" s="118"/>
      <c r="EN149" s="118"/>
      <c r="EO149" s="118"/>
      <c r="EP149" s="118"/>
      <c r="EQ149" s="118"/>
      <c r="ER149" s="118"/>
      <c r="ES149" s="118"/>
      <c r="ET149" s="118"/>
      <c r="EU149" s="118"/>
      <c r="EV149" s="118"/>
      <c r="EW149" s="118"/>
      <c r="EX149" s="118"/>
      <c r="EY149" s="118"/>
      <c r="EZ149" s="118"/>
      <c r="FA149" s="118"/>
    </row>
    <row r="150" s="119" customFormat="true" ht="12.75" hidden="false" customHeight="tru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2" t="s">
        <v>43</v>
      </c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3" t="s">
        <v>43</v>
      </c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  <c r="ER150" s="123"/>
      <c r="ES150" s="123"/>
      <c r="ET150" s="123"/>
      <c r="EU150" s="123"/>
      <c r="EV150" s="123"/>
      <c r="EW150" s="123"/>
      <c r="EX150" s="123"/>
      <c r="EY150" s="123"/>
      <c r="EZ150" s="123"/>
      <c r="FA150" s="123"/>
    </row>
    <row r="151" s="72" customFormat="true" ht="2.25" hidden="false" customHeight="tru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</row>
    <row r="152" customFormat="false" ht="11.2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</row>
    <row r="153" customFormat="false" ht="18" hidden="false" customHeight="true" outlineLevel="0" collapsed="false">
      <c r="A153" s="32" t="s">
        <v>130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</row>
    <row r="154" s="131" customFormat="true" ht="23.25" hidden="false" customHeight="true" outlineLevel="0" collapsed="false">
      <c r="A154" s="128" t="s">
        <v>27</v>
      </c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9" t="s">
        <v>28</v>
      </c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 t="s">
        <v>29</v>
      </c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30" t="s">
        <v>30</v>
      </c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 t="s">
        <v>31</v>
      </c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  <c r="EK154" s="130"/>
      <c r="EL154" s="130"/>
      <c r="EM154" s="130"/>
      <c r="EN154" s="130"/>
      <c r="EO154" s="130"/>
      <c r="EP154" s="130"/>
      <c r="EQ154" s="130"/>
      <c r="ER154" s="130"/>
      <c r="ES154" s="130"/>
      <c r="ET154" s="130"/>
      <c r="EU154" s="130"/>
      <c r="EV154" s="130"/>
      <c r="EW154" s="130"/>
      <c r="EX154" s="130"/>
      <c r="EY154" s="130"/>
      <c r="EZ154" s="130"/>
      <c r="FA154" s="130"/>
    </row>
    <row r="155" s="135" customFormat="true" ht="12.75" hidden="false" customHeight="true" outlineLevel="0" collapsed="false">
      <c r="A155" s="132" t="n">
        <v>1</v>
      </c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3" t="n">
        <v>2</v>
      </c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 t="n">
        <v>3</v>
      </c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4" t="n">
        <v>4</v>
      </c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 t="n">
        <v>5</v>
      </c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</row>
    <row r="156" s="7" customFormat="true" ht="15.75" hidden="false" customHeight="true" outlineLevel="0" collapsed="false">
      <c r="A156" s="136" t="s">
        <v>131</v>
      </c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7" t="n">
        <v>400</v>
      </c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96" t="n">
        <f aca="false">CM186</f>
        <v>-71944.7700000005</v>
      </c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139" t="n">
        <f aca="false">DT186</f>
        <v>998208.94</v>
      </c>
      <c r="DU156" s="139"/>
      <c r="DV156" s="139"/>
      <c r="DW156" s="139"/>
      <c r="DX156" s="139"/>
      <c r="DY156" s="139"/>
      <c r="DZ156" s="139"/>
      <c r="EA156" s="139"/>
      <c r="EB156" s="139"/>
      <c r="EC156" s="139"/>
      <c r="ED156" s="139"/>
      <c r="EE156" s="139"/>
      <c r="EF156" s="139"/>
      <c r="EG156" s="139"/>
      <c r="EH156" s="139"/>
      <c r="EI156" s="139"/>
      <c r="EJ156" s="139"/>
      <c r="EK156" s="139"/>
      <c r="EL156" s="139"/>
      <c r="EM156" s="139"/>
      <c r="EN156" s="139"/>
      <c r="EO156" s="139"/>
      <c r="EP156" s="139"/>
      <c r="EQ156" s="139"/>
      <c r="ER156" s="139"/>
      <c r="ES156" s="139"/>
      <c r="ET156" s="139"/>
      <c r="EU156" s="139"/>
      <c r="EV156" s="139"/>
      <c r="EW156" s="139"/>
      <c r="EX156" s="139"/>
      <c r="EY156" s="139"/>
      <c r="EZ156" s="139"/>
      <c r="FA156" s="139"/>
    </row>
    <row r="157" s="7" customFormat="true" ht="22.5" hidden="false" customHeight="true" outlineLevel="0" collapsed="false">
      <c r="A157" s="140" t="s">
        <v>132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1" t="s">
        <v>133</v>
      </c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3" t="s">
        <v>43</v>
      </c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4" t="s">
        <v>43</v>
      </c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  <c r="EK157" s="144"/>
      <c r="EL157" s="144"/>
      <c r="EM157" s="144"/>
      <c r="EN157" s="144"/>
      <c r="EO157" s="144"/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</row>
    <row r="158" s="7" customFormat="true" ht="12" hidden="false" customHeight="true" outlineLevel="0" collapsed="false">
      <c r="A158" s="145" t="s">
        <v>36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1" t="s">
        <v>134</v>
      </c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3" t="s">
        <v>43</v>
      </c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4" t="s">
        <v>43</v>
      </c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</row>
    <row r="159" s="7" customFormat="true" ht="12" hidden="false" customHeight="true" outlineLevel="0" collapsed="false">
      <c r="A159" s="146" t="s">
        <v>135</v>
      </c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  <c r="EK159" s="144"/>
      <c r="EL159" s="144"/>
      <c r="EM159" s="144"/>
      <c r="EN159" s="144"/>
      <c r="EO159" s="144"/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</row>
    <row r="160" s="7" customFormat="true" ht="12" hidden="false" customHeight="true" outlineLevel="0" collapsed="false">
      <c r="A160" s="147" t="s">
        <v>41</v>
      </c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1" t="n">
        <v>421</v>
      </c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8" t="s">
        <v>43</v>
      </c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4" t="s">
        <v>43</v>
      </c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  <c r="EK160" s="144"/>
      <c r="EL160" s="144"/>
      <c r="EM160" s="144"/>
      <c r="EN160" s="144"/>
      <c r="EO160" s="144"/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</row>
    <row r="161" s="7" customFormat="true" ht="12" hidden="false" customHeight="true" outlineLevel="0" collapsed="false">
      <c r="A161" s="149" t="s">
        <v>135</v>
      </c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  <c r="BA161" s="149"/>
      <c r="BB161" s="149"/>
      <c r="BC161" s="149"/>
      <c r="BD161" s="149"/>
      <c r="BE161" s="149"/>
      <c r="BF161" s="149"/>
      <c r="BG161" s="149"/>
      <c r="BH161" s="149"/>
      <c r="BI161" s="149"/>
      <c r="BJ161" s="149"/>
      <c r="BK161" s="149"/>
      <c r="BL161" s="149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</row>
    <row r="162" s="7" customFormat="true" ht="12" hidden="false" customHeight="true" outlineLevel="0" collapsed="false">
      <c r="A162" s="150" t="s">
        <v>136</v>
      </c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41" t="n">
        <v>422</v>
      </c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8" t="s">
        <v>43</v>
      </c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4" t="s">
        <v>43</v>
      </c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</row>
    <row r="163" s="7" customFormat="true" ht="12" hidden="false" customHeight="true" outlineLevel="0" collapsed="false">
      <c r="A163" s="151" t="s">
        <v>137</v>
      </c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41" t="n">
        <v>430</v>
      </c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8" t="s">
        <v>43</v>
      </c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4" t="s">
        <v>43</v>
      </c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</row>
    <row r="164" s="7" customFormat="true" ht="12" hidden="false" customHeight="true" outlineLevel="0" collapsed="false">
      <c r="A164" s="147" t="s">
        <v>41</v>
      </c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52" t="n">
        <v>431</v>
      </c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3"/>
      <c r="BY164" s="153"/>
      <c r="BZ164" s="153"/>
      <c r="CA164" s="153"/>
      <c r="CB164" s="153"/>
      <c r="CC164" s="153"/>
      <c r="CD164" s="153"/>
      <c r="CE164" s="153"/>
      <c r="CF164" s="153"/>
      <c r="CG164" s="153"/>
      <c r="CH164" s="153"/>
      <c r="CI164" s="153"/>
      <c r="CJ164" s="153"/>
      <c r="CK164" s="153"/>
      <c r="CL164" s="153"/>
      <c r="CM164" s="154" t="s">
        <v>43</v>
      </c>
      <c r="CN164" s="154"/>
      <c r="CO164" s="154"/>
      <c r="CP164" s="154"/>
      <c r="CQ164" s="154"/>
      <c r="CR164" s="154"/>
      <c r="CS164" s="154"/>
      <c r="CT164" s="154"/>
      <c r="CU164" s="154"/>
      <c r="CV164" s="154"/>
      <c r="CW164" s="154"/>
      <c r="CX164" s="154"/>
      <c r="CY164" s="154"/>
      <c r="CZ164" s="154"/>
      <c r="DA164" s="154"/>
      <c r="DB164" s="154"/>
      <c r="DC164" s="154"/>
      <c r="DD164" s="154"/>
      <c r="DE164" s="154"/>
      <c r="DF164" s="154"/>
      <c r="DG164" s="154"/>
      <c r="DH164" s="154"/>
      <c r="DI164" s="154"/>
      <c r="DJ164" s="154"/>
      <c r="DK164" s="154"/>
      <c r="DL164" s="154"/>
      <c r="DM164" s="154"/>
      <c r="DN164" s="154"/>
      <c r="DO164" s="154"/>
      <c r="DP164" s="154"/>
      <c r="DQ164" s="154"/>
      <c r="DR164" s="154"/>
      <c r="DS164" s="154"/>
      <c r="DT164" s="155" t="s">
        <v>43</v>
      </c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</row>
    <row r="165" s="7" customFormat="true" ht="12" hidden="false" customHeight="true" outlineLevel="0" collapsed="false">
      <c r="A165" s="156" t="s">
        <v>138</v>
      </c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2"/>
      <c r="BW165" s="152"/>
      <c r="BX165" s="153"/>
      <c r="BY165" s="153"/>
      <c r="BZ165" s="153"/>
      <c r="CA165" s="153"/>
      <c r="CB165" s="153"/>
      <c r="CC165" s="153"/>
      <c r="CD165" s="153"/>
      <c r="CE165" s="153"/>
      <c r="CF165" s="153"/>
      <c r="CG165" s="153"/>
      <c r="CH165" s="153"/>
      <c r="CI165" s="153"/>
      <c r="CJ165" s="153"/>
      <c r="CK165" s="153"/>
      <c r="CL165" s="153"/>
      <c r="CM165" s="154"/>
      <c r="CN165" s="154"/>
      <c r="CO165" s="154"/>
      <c r="CP165" s="154"/>
      <c r="CQ165" s="154"/>
      <c r="CR165" s="154"/>
      <c r="CS165" s="154"/>
      <c r="CT165" s="154"/>
      <c r="CU165" s="154"/>
      <c r="CV165" s="154"/>
      <c r="CW165" s="154"/>
      <c r="CX165" s="154"/>
      <c r="CY165" s="154"/>
      <c r="CZ165" s="154"/>
      <c r="DA165" s="154"/>
      <c r="DB165" s="154"/>
      <c r="DC165" s="154"/>
      <c r="DD165" s="154"/>
      <c r="DE165" s="154"/>
      <c r="DF165" s="154"/>
      <c r="DG165" s="154"/>
      <c r="DH165" s="154"/>
      <c r="DI165" s="154"/>
      <c r="DJ165" s="154"/>
      <c r="DK165" s="154"/>
      <c r="DL165" s="154"/>
      <c r="DM165" s="154"/>
      <c r="DN165" s="154"/>
      <c r="DO165" s="154"/>
      <c r="DP165" s="154"/>
      <c r="DQ165" s="154"/>
      <c r="DR165" s="154"/>
      <c r="DS165" s="154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</row>
    <row r="166" s="7" customFormat="true" ht="2.25" hidden="false" customHeight="tru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  <c r="BG166" s="157"/>
      <c r="BH166" s="157"/>
      <c r="BI166" s="157"/>
      <c r="BJ166" s="157"/>
      <c r="BK166" s="157"/>
      <c r="BL166" s="157"/>
      <c r="BM166" s="158"/>
      <c r="BN166" s="158"/>
      <c r="BO166" s="158"/>
      <c r="BP166" s="158"/>
      <c r="BQ166" s="158"/>
      <c r="BR166" s="158"/>
      <c r="BS166" s="158"/>
      <c r="BT166" s="158"/>
      <c r="BU166" s="158"/>
      <c r="BV166" s="158"/>
      <c r="BW166" s="158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60"/>
      <c r="DU166" s="160"/>
      <c r="DV166" s="160"/>
      <c r="DW166" s="160"/>
      <c r="DX166" s="160"/>
      <c r="DY166" s="160"/>
      <c r="DZ166" s="160"/>
      <c r="EA166" s="160"/>
      <c r="EB166" s="160"/>
      <c r="EC166" s="160"/>
      <c r="ED166" s="160"/>
      <c r="EE166" s="160"/>
      <c r="EF166" s="160"/>
      <c r="EG166" s="160"/>
      <c r="EH166" s="160"/>
      <c r="EI166" s="160"/>
      <c r="EJ166" s="160"/>
      <c r="EK166" s="160"/>
      <c r="EL166" s="160"/>
      <c r="EM166" s="160"/>
      <c r="EN166" s="160"/>
      <c r="EO166" s="160"/>
      <c r="EP166" s="160"/>
      <c r="EQ166" s="160"/>
      <c r="ER166" s="160"/>
      <c r="ES166" s="160"/>
      <c r="ET166" s="160"/>
      <c r="EU166" s="160"/>
      <c r="EV166" s="160"/>
      <c r="EW166" s="160"/>
      <c r="EX166" s="160"/>
      <c r="EY166" s="160"/>
      <c r="EZ166" s="160"/>
      <c r="FA166" s="160"/>
    </row>
    <row r="167" s="25" customFormat="true" ht="3" hidden="false" customHeight="true" outlineLevel="0" collapsed="false"/>
    <row r="168" s="47" customFormat="true" ht="15.75" hidden="false" customHeight="true" outlineLevel="0" collapsed="false">
      <c r="FA168" s="82" t="s">
        <v>139</v>
      </c>
    </row>
    <row r="169" s="131" customFormat="true" ht="23.25" hidden="false" customHeight="true" outlineLevel="0" collapsed="false">
      <c r="A169" s="128" t="s">
        <v>27</v>
      </c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9" t="s">
        <v>28</v>
      </c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 t="s">
        <v>29</v>
      </c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30" t="s">
        <v>30</v>
      </c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  <c r="DQ169" s="130"/>
      <c r="DR169" s="130"/>
      <c r="DS169" s="130"/>
      <c r="DT169" s="130" t="s">
        <v>31</v>
      </c>
      <c r="DU169" s="130"/>
      <c r="DV169" s="130"/>
      <c r="DW169" s="130"/>
      <c r="DX169" s="130"/>
      <c r="DY169" s="130"/>
      <c r="DZ169" s="130"/>
      <c r="EA169" s="130"/>
      <c r="EB169" s="130"/>
      <c r="EC169" s="130"/>
      <c r="ED169" s="130"/>
      <c r="EE169" s="130"/>
      <c r="EF169" s="130"/>
      <c r="EG169" s="130"/>
      <c r="EH169" s="130"/>
      <c r="EI169" s="130"/>
      <c r="EJ169" s="130"/>
      <c r="EK169" s="130"/>
      <c r="EL169" s="130"/>
      <c r="EM169" s="130"/>
      <c r="EN169" s="130"/>
      <c r="EO169" s="130"/>
      <c r="EP169" s="130"/>
      <c r="EQ169" s="130"/>
      <c r="ER169" s="130"/>
      <c r="ES169" s="130"/>
      <c r="ET169" s="130"/>
      <c r="EU169" s="130"/>
      <c r="EV169" s="130"/>
      <c r="EW169" s="130"/>
      <c r="EX169" s="130"/>
      <c r="EY169" s="130"/>
      <c r="EZ169" s="130"/>
      <c r="FA169" s="130"/>
    </row>
    <row r="170" s="135" customFormat="true" ht="12.75" hidden="false" customHeight="true" outlineLevel="0" collapsed="false">
      <c r="A170" s="132" t="n">
        <v>1</v>
      </c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3" t="n">
        <v>2</v>
      </c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 t="n">
        <v>3</v>
      </c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4" t="n">
        <v>4</v>
      </c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 t="n">
        <v>5</v>
      </c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</row>
    <row r="171" s="7" customFormat="true" ht="16.5" hidden="false" customHeight="true" outlineLevel="0" collapsed="false">
      <c r="A171" s="161" t="s">
        <v>140</v>
      </c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  <c r="AE171" s="161"/>
      <c r="AF171" s="161"/>
      <c r="AG171" s="161"/>
      <c r="AH171" s="161"/>
      <c r="AI171" s="161"/>
      <c r="AJ171" s="161"/>
      <c r="AK171" s="161"/>
      <c r="AL171" s="161"/>
      <c r="AM171" s="161"/>
      <c r="AN171" s="161"/>
      <c r="AO171" s="161"/>
      <c r="AP171" s="161"/>
      <c r="AQ171" s="161"/>
      <c r="AR171" s="161"/>
      <c r="AS171" s="161"/>
      <c r="AT171" s="161"/>
      <c r="AU171" s="161"/>
      <c r="AV171" s="161"/>
      <c r="AW171" s="161"/>
      <c r="AX171" s="161"/>
      <c r="AY171" s="161"/>
      <c r="AZ171" s="161"/>
      <c r="BA171" s="161"/>
      <c r="BB171" s="161"/>
      <c r="BC171" s="161"/>
      <c r="BD171" s="161"/>
      <c r="BE171" s="161"/>
      <c r="BF171" s="161"/>
      <c r="BG171" s="161"/>
      <c r="BH171" s="161"/>
      <c r="BI171" s="161"/>
      <c r="BJ171" s="161"/>
      <c r="BK171" s="161"/>
      <c r="BL171" s="161"/>
      <c r="BM171" s="137" t="n">
        <v>432</v>
      </c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96" t="s">
        <v>43</v>
      </c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46" t="s">
        <v>43</v>
      </c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</row>
    <row r="172" s="7" customFormat="true" ht="13.5" hidden="false" customHeight="true" outlineLevel="0" collapsed="false">
      <c r="A172" s="151" t="s">
        <v>141</v>
      </c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51"/>
      <c r="AB172" s="151"/>
      <c r="AC172" s="151"/>
      <c r="AD172" s="151"/>
      <c r="AE172" s="151"/>
      <c r="AF172" s="151"/>
      <c r="AG172" s="151"/>
      <c r="AH172" s="151"/>
      <c r="AI172" s="151"/>
      <c r="AJ172" s="151"/>
      <c r="AK172" s="151"/>
      <c r="AL172" s="151"/>
      <c r="AM172" s="151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41" t="n">
        <v>440</v>
      </c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98" t="s">
        <v>43</v>
      </c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52" t="s">
        <v>43</v>
      </c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</row>
    <row r="173" s="7" customFormat="true" ht="12.75" hidden="false" customHeight="true" outlineLevel="0" collapsed="false">
      <c r="A173" s="147" t="s">
        <v>41</v>
      </c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1" t="n">
        <v>441</v>
      </c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2" t="n">
        <v>510</v>
      </c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98" t="s">
        <v>43</v>
      </c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52" t="s">
        <v>43</v>
      </c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</row>
    <row r="174" s="7" customFormat="true" ht="12.75" hidden="false" customHeight="true" outlineLevel="0" collapsed="false">
      <c r="A174" s="149" t="s">
        <v>142</v>
      </c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</row>
    <row r="175" s="7" customFormat="true" ht="13.5" hidden="false" customHeight="true" outlineLevel="0" collapsed="false">
      <c r="A175" s="150" t="s">
        <v>143</v>
      </c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41" t="n">
        <v>442</v>
      </c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2" t="n">
        <v>610</v>
      </c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98" t="s">
        <v>43</v>
      </c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52" t="s">
        <v>43</v>
      </c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</row>
    <row r="176" s="7" customFormat="true" ht="19.5" hidden="false" customHeight="true" outlineLevel="0" collapsed="false">
      <c r="A176" s="162" t="s">
        <v>144</v>
      </c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41" t="n">
        <v>450</v>
      </c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98" t="s">
        <v>43</v>
      </c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52" t="s">
        <v>43</v>
      </c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</row>
    <row r="177" s="7" customFormat="true" ht="12.75" hidden="false" customHeight="true" outlineLevel="0" collapsed="false">
      <c r="A177" s="156" t="s">
        <v>41</v>
      </c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56"/>
      <c r="BL177" s="156"/>
      <c r="BM177" s="141" t="n">
        <v>451</v>
      </c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2" t="n">
        <v>510</v>
      </c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98" t="s">
        <v>43</v>
      </c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52" t="s">
        <v>43</v>
      </c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</row>
    <row r="178" s="7" customFormat="true" ht="12.75" hidden="false" customHeight="true" outlineLevel="0" collapsed="false">
      <c r="A178" s="149" t="s">
        <v>145</v>
      </c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  <c r="AR178" s="149"/>
      <c r="AS178" s="149"/>
      <c r="AT178" s="149"/>
      <c r="AU178" s="149"/>
      <c r="AV178" s="149"/>
      <c r="AW178" s="149"/>
      <c r="AX178" s="149"/>
      <c r="AY178" s="149"/>
      <c r="AZ178" s="149"/>
      <c r="BA178" s="149"/>
      <c r="BB178" s="149"/>
      <c r="BC178" s="149"/>
      <c r="BD178" s="149"/>
      <c r="BE178" s="149"/>
      <c r="BF178" s="149"/>
      <c r="BG178" s="149"/>
      <c r="BH178" s="149"/>
      <c r="BI178" s="149"/>
      <c r="BJ178" s="149"/>
      <c r="BK178" s="149"/>
      <c r="BL178" s="149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</row>
    <row r="179" s="7" customFormat="true" ht="13.5" hidden="false" customHeight="true" outlineLevel="0" collapsed="false">
      <c r="A179" s="150" t="s">
        <v>146</v>
      </c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41" t="n">
        <v>452</v>
      </c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2" t="n">
        <v>610</v>
      </c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98" t="s">
        <v>43</v>
      </c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52" t="s">
        <v>43</v>
      </c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</row>
    <row r="180" s="7" customFormat="true" ht="18" hidden="false" customHeight="true" outlineLevel="0" collapsed="false">
      <c r="A180" s="163" t="s">
        <v>147</v>
      </c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  <c r="BA180" s="163"/>
      <c r="BB180" s="163"/>
      <c r="BC180" s="163"/>
      <c r="BD180" s="163"/>
      <c r="BE180" s="163"/>
      <c r="BF180" s="163"/>
      <c r="BG180" s="163"/>
      <c r="BH180" s="163"/>
      <c r="BI180" s="163"/>
      <c r="BJ180" s="163"/>
      <c r="BK180" s="163"/>
      <c r="BL180" s="163"/>
      <c r="BM180" s="141" t="n">
        <v>460</v>
      </c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98" t="s">
        <v>43</v>
      </c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52" t="s">
        <v>43</v>
      </c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</row>
    <row r="181" s="7" customFormat="true" ht="12.75" hidden="false" customHeight="true" outlineLevel="0" collapsed="false">
      <c r="A181" s="147" t="s">
        <v>36</v>
      </c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1" t="n">
        <v>461</v>
      </c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2" t="n">
        <v>510</v>
      </c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98" t="s">
        <v>43</v>
      </c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52" t="s">
        <v>43</v>
      </c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</row>
    <row r="182" s="7" customFormat="true" ht="12.75" hidden="false" customHeight="true" outlineLevel="0" collapsed="false">
      <c r="A182" s="164" t="s">
        <v>148</v>
      </c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  <c r="BD182" s="164"/>
      <c r="BE182" s="164"/>
      <c r="BF182" s="164"/>
      <c r="BG182" s="164"/>
      <c r="BH182" s="164"/>
      <c r="BI182" s="164"/>
      <c r="BJ182" s="164"/>
      <c r="BK182" s="164"/>
      <c r="BL182" s="164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</row>
    <row r="183" s="7" customFormat="true" ht="13.5" hidden="false" customHeight="true" outlineLevel="0" collapsed="false">
      <c r="A183" s="165" t="s">
        <v>149</v>
      </c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5"/>
      <c r="AV183" s="165"/>
      <c r="AW183" s="165"/>
      <c r="AX183" s="165"/>
      <c r="AY183" s="165"/>
      <c r="AZ183" s="165"/>
      <c r="BA183" s="165"/>
      <c r="BB183" s="165"/>
      <c r="BC183" s="165"/>
      <c r="BD183" s="165"/>
      <c r="BE183" s="165"/>
      <c r="BF183" s="165"/>
      <c r="BG183" s="165"/>
      <c r="BH183" s="165"/>
      <c r="BI183" s="165"/>
      <c r="BJ183" s="165"/>
      <c r="BK183" s="165"/>
      <c r="BL183" s="165"/>
      <c r="BM183" s="141" t="n">
        <v>462</v>
      </c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2" t="n">
        <v>610</v>
      </c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98" t="s">
        <v>43</v>
      </c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52" t="s">
        <v>43</v>
      </c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</row>
    <row r="184" s="7" customFormat="true" ht="13.5" hidden="false" customHeight="true" outlineLevel="0" collapsed="false">
      <c r="A184" s="165" t="s">
        <v>150</v>
      </c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  <c r="AC184" s="165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5"/>
      <c r="AQ184" s="165"/>
      <c r="AR184" s="165"/>
      <c r="AS184" s="165"/>
      <c r="AT184" s="165"/>
      <c r="AU184" s="165"/>
      <c r="AV184" s="165"/>
      <c r="AW184" s="165"/>
      <c r="AX184" s="165"/>
      <c r="AY184" s="165"/>
      <c r="AZ184" s="165"/>
      <c r="BA184" s="165"/>
      <c r="BB184" s="165"/>
      <c r="BC184" s="165"/>
      <c r="BD184" s="165"/>
      <c r="BE184" s="165"/>
      <c r="BF184" s="165"/>
      <c r="BG184" s="165"/>
      <c r="BH184" s="165"/>
      <c r="BI184" s="165"/>
      <c r="BJ184" s="165"/>
      <c r="BK184" s="165"/>
      <c r="BL184" s="165"/>
      <c r="BM184" s="141" t="n">
        <v>463</v>
      </c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2" t="n">
        <v>510</v>
      </c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98" t="s">
        <v>43</v>
      </c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52" t="s">
        <v>43</v>
      </c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</row>
    <row r="185" s="7" customFormat="true" ht="13.5" hidden="false" customHeight="true" outlineLevel="0" collapsed="false">
      <c r="A185" s="165" t="s">
        <v>151</v>
      </c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5"/>
      <c r="AV185" s="165"/>
      <c r="AW185" s="165"/>
      <c r="AX185" s="165"/>
      <c r="AY185" s="165"/>
      <c r="AZ185" s="165"/>
      <c r="BA185" s="165"/>
      <c r="BB185" s="165"/>
      <c r="BC185" s="165"/>
      <c r="BD185" s="165"/>
      <c r="BE185" s="165"/>
      <c r="BF185" s="165"/>
      <c r="BG185" s="165"/>
      <c r="BH185" s="165"/>
      <c r="BI185" s="165"/>
      <c r="BJ185" s="165"/>
      <c r="BK185" s="165"/>
      <c r="BL185" s="165"/>
      <c r="BM185" s="141" t="n">
        <v>464</v>
      </c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2" t="n">
        <v>610</v>
      </c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98" t="s">
        <v>43</v>
      </c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52" t="s">
        <v>43</v>
      </c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</row>
    <row r="186" s="7" customFormat="true" ht="16.5" hidden="false" customHeight="true" outlineLevel="0" collapsed="false">
      <c r="A186" s="166" t="s">
        <v>152</v>
      </c>
      <c r="B186" s="166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66"/>
      <c r="BL186" s="166"/>
      <c r="BM186" s="141" t="n">
        <v>500</v>
      </c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98" t="n">
        <f aca="false">CM187+CM189</f>
        <v>-71944.7700000005</v>
      </c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52" t="n">
        <f aca="false">DT187+DT189</f>
        <v>998208.94</v>
      </c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</row>
    <row r="187" s="7" customFormat="true" ht="12.75" hidden="false" customHeight="true" outlineLevel="0" collapsed="false">
      <c r="A187" s="167" t="s">
        <v>36</v>
      </c>
      <c r="B187" s="167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  <c r="BI187" s="167"/>
      <c r="BJ187" s="167"/>
      <c r="BK187" s="167"/>
      <c r="BL187" s="167"/>
      <c r="BM187" s="141" t="n">
        <v>501</v>
      </c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2" t="n">
        <v>510</v>
      </c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98" t="n">
        <v>-8425342.49</v>
      </c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52" t="n">
        <v>-8521742.64</v>
      </c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</row>
    <row r="188" s="7" customFormat="true" ht="12.75" hidden="false" customHeight="true" outlineLevel="0" collapsed="false">
      <c r="A188" s="168" t="s">
        <v>153</v>
      </c>
      <c r="B188" s="16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</row>
    <row r="189" s="7" customFormat="true" ht="13.5" hidden="false" customHeight="true" outlineLevel="0" collapsed="false">
      <c r="A189" s="164" t="s">
        <v>154</v>
      </c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  <c r="BA189" s="164"/>
      <c r="BB189" s="164"/>
      <c r="BC189" s="164"/>
      <c r="BD189" s="164"/>
      <c r="BE189" s="164"/>
      <c r="BF189" s="164"/>
      <c r="BG189" s="164"/>
      <c r="BH189" s="164"/>
      <c r="BI189" s="164"/>
      <c r="BJ189" s="164"/>
      <c r="BK189" s="164"/>
      <c r="BL189" s="164"/>
      <c r="BM189" s="169" t="n">
        <v>502</v>
      </c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70" t="n">
        <v>610</v>
      </c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98" t="n">
        <v>8353397.72</v>
      </c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52" t="n">
        <v>9519951.58</v>
      </c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</row>
    <row r="190" s="7" customFormat="true" ht="13.5" hidden="false" customHeight="true" outlineLevel="0" collapsed="false">
      <c r="A190" s="171" t="s">
        <v>155</v>
      </c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52" t="n">
        <v>503</v>
      </c>
      <c r="BN190" s="152"/>
      <c r="BO190" s="152"/>
      <c r="BP190" s="152"/>
      <c r="BQ190" s="152"/>
      <c r="BR190" s="152"/>
      <c r="BS190" s="152"/>
      <c r="BT190" s="152"/>
      <c r="BU190" s="152"/>
      <c r="BV190" s="152"/>
      <c r="BW190" s="152"/>
      <c r="BX190" s="153" t="n">
        <v>171</v>
      </c>
      <c r="BY190" s="153"/>
      <c r="BZ190" s="153"/>
      <c r="CA190" s="153"/>
      <c r="CB190" s="153"/>
      <c r="CC190" s="153"/>
      <c r="CD190" s="153"/>
      <c r="CE190" s="153"/>
      <c r="CF190" s="153"/>
      <c r="CG190" s="153"/>
      <c r="CH190" s="153"/>
      <c r="CI190" s="153"/>
      <c r="CJ190" s="153"/>
      <c r="CK190" s="153"/>
      <c r="CL190" s="153"/>
      <c r="CM190" s="103" t="s">
        <v>43</v>
      </c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71" t="s">
        <v>43</v>
      </c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</row>
    <row r="191" s="7" customFormat="true" ht="2.25" hidden="false" customHeight="tru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58"/>
      <c r="BN191" s="158"/>
      <c r="BO191" s="158"/>
      <c r="BP191" s="158"/>
      <c r="BQ191" s="158"/>
      <c r="BR191" s="158"/>
      <c r="BS191" s="158"/>
      <c r="BT191" s="158"/>
      <c r="BU191" s="158"/>
      <c r="BV191" s="158"/>
      <c r="BW191" s="158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73"/>
      <c r="CN191" s="173"/>
      <c r="CO191" s="173"/>
      <c r="CP191" s="173"/>
      <c r="CQ191" s="173"/>
      <c r="CR191" s="173"/>
      <c r="CS191" s="173"/>
      <c r="CT191" s="173"/>
      <c r="CU191" s="173"/>
      <c r="CV191" s="173"/>
      <c r="CW191" s="173"/>
      <c r="CX191" s="173"/>
      <c r="CY191" s="173"/>
      <c r="CZ191" s="173"/>
      <c r="DA191" s="173"/>
      <c r="DB191" s="173"/>
      <c r="DC191" s="173"/>
      <c r="DD191" s="173"/>
      <c r="DE191" s="173"/>
      <c r="DF191" s="173"/>
      <c r="DG191" s="173"/>
      <c r="DH191" s="173"/>
      <c r="DI191" s="173"/>
      <c r="DJ191" s="173"/>
      <c r="DK191" s="173"/>
      <c r="DL191" s="173"/>
      <c r="DM191" s="173"/>
      <c r="DN191" s="173"/>
      <c r="DO191" s="173"/>
      <c r="DP191" s="173"/>
      <c r="DQ191" s="173"/>
      <c r="DR191" s="173"/>
      <c r="DS191" s="173"/>
      <c r="DT191" s="160"/>
      <c r="DU191" s="160"/>
      <c r="DV191" s="160"/>
      <c r="DW191" s="160"/>
      <c r="DX191" s="160"/>
      <c r="DY191" s="160"/>
      <c r="DZ191" s="160"/>
      <c r="EA191" s="160"/>
      <c r="EB191" s="160"/>
      <c r="EC191" s="160"/>
      <c r="ED191" s="160"/>
      <c r="EE191" s="160"/>
      <c r="EF191" s="160"/>
      <c r="EG191" s="160"/>
      <c r="EH191" s="160"/>
      <c r="EI191" s="160"/>
      <c r="EJ191" s="160"/>
      <c r="EK191" s="160"/>
      <c r="EL191" s="160"/>
      <c r="EM191" s="160"/>
      <c r="EN191" s="160"/>
      <c r="EO191" s="160"/>
      <c r="EP191" s="160"/>
      <c r="EQ191" s="160"/>
      <c r="ER191" s="160"/>
      <c r="ES191" s="160"/>
      <c r="ET191" s="160"/>
      <c r="EU191" s="160"/>
      <c r="EV191" s="160"/>
      <c r="EW191" s="160"/>
      <c r="EX191" s="160"/>
      <c r="EY191" s="160"/>
      <c r="EZ191" s="160"/>
      <c r="FA191" s="160"/>
    </row>
    <row r="192" customFormat="false" ht="3" hidden="false" customHeight="true" outlineLevel="0" collapsed="false"/>
    <row r="193" s="175" customFormat="true" ht="24" hidden="false" customHeight="true" outlineLevel="0" collapsed="false">
      <c r="A193" s="174" t="s">
        <v>156</v>
      </c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  <c r="U193" s="174"/>
      <c r="V193" s="174"/>
      <c r="W193" s="174"/>
      <c r="X193" s="174"/>
      <c r="Y193" s="174"/>
      <c r="Z193" s="174"/>
      <c r="AA193" s="174"/>
      <c r="AB193" s="174"/>
      <c r="AC193" s="174"/>
      <c r="AD193" s="174"/>
      <c r="AE193" s="174"/>
      <c r="AF193" s="174"/>
      <c r="AG193" s="174"/>
      <c r="AH193" s="174"/>
      <c r="AI193" s="174"/>
      <c r="AJ193" s="174"/>
      <c r="AK193" s="174"/>
      <c r="AL193" s="174"/>
      <c r="AM193" s="174"/>
      <c r="AN193" s="174"/>
      <c r="AO193" s="174"/>
      <c r="AP193" s="174"/>
      <c r="AQ193" s="174"/>
      <c r="AR193" s="174"/>
      <c r="AS193" s="174"/>
      <c r="AT193" s="174"/>
      <c r="AU193" s="174"/>
      <c r="AV193" s="174"/>
      <c r="AW193" s="174"/>
      <c r="AX193" s="174"/>
      <c r="AY193" s="174"/>
      <c r="AZ193" s="174"/>
      <c r="BA193" s="174"/>
      <c r="BB193" s="174"/>
      <c r="BC193" s="174"/>
      <c r="BD193" s="174"/>
      <c r="BE193" s="174"/>
      <c r="BF193" s="174"/>
      <c r="BG193" s="174"/>
      <c r="BH193" s="174"/>
      <c r="BI193" s="174"/>
      <c r="BJ193" s="174"/>
      <c r="BK193" s="174"/>
      <c r="BL193" s="174"/>
      <c r="BM193" s="174"/>
      <c r="BN193" s="174"/>
      <c r="BO193" s="174"/>
      <c r="BP193" s="174"/>
      <c r="BQ193" s="174"/>
      <c r="BR193" s="174"/>
      <c r="BS193" s="174"/>
      <c r="BT193" s="174"/>
      <c r="BU193" s="174"/>
      <c r="BV193" s="174"/>
      <c r="BW193" s="174"/>
      <c r="BX193" s="174"/>
      <c r="BY193" s="174"/>
      <c r="BZ193" s="174"/>
      <c r="CA193" s="174"/>
      <c r="CB193" s="174"/>
      <c r="CC193" s="174"/>
      <c r="CD193" s="174"/>
      <c r="CE193" s="174"/>
      <c r="CF193" s="174"/>
      <c r="CG193" s="174"/>
      <c r="CH193" s="174"/>
      <c r="CI193" s="174"/>
      <c r="CJ193" s="174"/>
      <c r="CK193" s="174"/>
      <c r="CL193" s="174"/>
      <c r="CM193" s="174"/>
      <c r="CN193" s="174"/>
      <c r="CO193" s="174"/>
      <c r="CP193" s="174"/>
      <c r="CQ193" s="174"/>
      <c r="CR193" s="174"/>
      <c r="CS193" s="174"/>
      <c r="CT193" s="174"/>
      <c r="CU193" s="174"/>
      <c r="CV193" s="174"/>
      <c r="CW193" s="174"/>
      <c r="CX193" s="174"/>
      <c r="CY193" s="174"/>
      <c r="CZ193" s="174"/>
      <c r="DA193" s="174"/>
      <c r="DB193" s="174"/>
      <c r="DC193" s="174"/>
      <c r="DD193" s="174"/>
      <c r="DE193" s="174"/>
      <c r="DF193" s="174"/>
      <c r="DG193" s="174"/>
      <c r="DH193" s="174"/>
      <c r="DI193" s="174"/>
      <c r="DJ193" s="174"/>
      <c r="DK193" s="174"/>
      <c r="DL193" s="174"/>
      <c r="DM193" s="174"/>
      <c r="DN193" s="174"/>
      <c r="DO193" s="174"/>
      <c r="DP193" s="174"/>
      <c r="DQ193" s="174"/>
      <c r="DR193" s="174"/>
      <c r="DS193" s="174"/>
      <c r="FA193" s="176" t="s">
        <v>157</v>
      </c>
    </row>
    <row r="194" s="180" customFormat="true" ht="30" hidden="false" customHeight="true" outlineLevel="0" collapsed="false">
      <c r="A194" s="177" t="s">
        <v>27</v>
      </c>
      <c r="B194" s="177"/>
      <c r="C194" s="177"/>
      <c r="D194" s="177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8" t="s">
        <v>158</v>
      </c>
      <c r="BN194" s="178"/>
      <c r="BO194" s="178"/>
      <c r="BP194" s="178"/>
      <c r="BQ194" s="178"/>
      <c r="BR194" s="178"/>
      <c r="BS194" s="178"/>
      <c r="BT194" s="178"/>
      <c r="BU194" s="178"/>
      <c r="BV194" s="178"/>
      <c r="BW194" s="178"/>
      <c r="BX194" s="178" t="s">
        <v>159</v>
      </c>
      <c r="BY194" s="178"/>
      <c r="BZ194" s="178"/>
      <c r="CA194" s="178"/>
      <c r="CB194" s="178"/>
      <c r="CC194" s="178"/>
      <c r="CD194" s="178"/>
      <c r="CE194" s="178"/>
      <c r="CF194" s="178"/>
      <c r="CG194" s="178"/>
      <c r="CH194" s="178"/>
      <c r="CI194" s="178"/>
      <c r="CJ194" s="178"/>
      <c r="CK194" s="178"/>
      <c r="CL194" s="178"/>
      <c r="CM194" s="179" t="s">
        <v>160</v>
      </c>
      <c r="CN194" s="179"/>
      <c r="CO194" s="179"/>
      <c r="CP194" s="179"/>
      <c r="CQ194" s="179"/>
      <c r="CR194" s="179"/>
      <c r="CS194" s="179"/>
      <c r="CT194" s="179"/>
      <c r="CU194" s="179"/>
      <c r="CV194" s="179"/>
      <c r="CW194" s="179"/>
      <c r="CX194" s="179"/>
      <c r="CY194" s="179"/>
      <c r="CZ194" s="179"/>
      <c r="DA194" s="179"/>
      <c r="DB194" s="179"/>
      <c r="DC194" s="179"/>
      <c r="DD194" s="179"/>
      <c r="DE194" s="179"/>
      <c r="DF194" s="179"/>
      <c r="DG194" s="179"/>
      <c r="DH194" s="179"/>
      <c r="DI194" s="179"/>
      <c r="DJ194" s="179"/>
      <c r="DK194" s="179"/>
      <c r="DL194" s="179"/>
      <c r="DM194" s="179"/>
      <c r="DN194" s="179"/>
      <c r="DO194" s="179"/>
      <c r="DP194" s="179"/>
      <c r="DQ194" s="179"/>
      <c r="DR194" s="179"/>
      <c r="DS194" s="179"/>
      <c r="DT194" s="179" t="s">
        <v>161</v>
      </c>
      <c r="DU194" s="179"/>
      <c r="DV194" s="179"/>
      <c r="DW194" s="179"/>
      <c r="DX194" s="179"/>
      <c r="DY194" s="179"/>
      <c r="DZ194" s="179"/>
      <c r="EA194" s="179"/>
      <c r="EB194" s="179"/>
      <c r="EC194" s="179"/>
      <c r="ED194" s="179"/>
      <c r="EE194" s="179"/>
      <c r="EF194" s="179"/>
      <c r="EG194" s="179"/>
      <c r="EH194" s="179"/>
      <c r="EI194" s="179"/>
      <c r="EJ194" s="179"/>
      <c r="EK194" s="179"/>
      <c r="EL194" s="179"/>
      <c r="EM194" s="179"/>
      <c r="EN194" s="179"/>
      <c r="EO194" s="179"/>
      <c r="EP194" s="179"/>
      <c r="EQ194" s="179"/>
      <c r="ER194" s="179"/>
      <c r="ES194" s="179"/>
      <c r="ET194" s="179"/>
      <c r="EU194" s="179"/>
      <c r="EV194" s="179"/>
      <c r="EW194" s="179"/>
      <c r="EX194" s="179"/>
      <c r="EY194" s="179"/>
      <c r="EZ194" s="179"/>
      <c r="FA194" s="179"/>
    </row>
    <row r="195" s="184" customFormat="true" ht="12.75" hidden="false" customHeight="true" outlineLevel="0" collapsed="false">
      <c r="A195" s="181" t="n">
        <v>1</v>
      </c>
      <c r="B195" s="181"/>
      <c r="C195" s="181"/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  <c r="BM195" s="182" t="n">
        <v>2</v>
      </c>
      <c r="BN195" s="182"/>
      <c r="BO195" s="182"/>
      <c r="BP195" s="182"/>
      <c r="BQ195" s="182"/>
      <c r="BR195" s="182"/>
      <c r="BS195" s="182"/>
      <c r="BT195" s="182"/>
      <c r="BU195" s="182"/>
      <c r="BV195" s="182"/>
      <c r="BW195" s="182"/>
      <c r="BX195" s="182" t="n">
        <v>3</v>
      </c>
      <c r="BY195" s="182"/>
      <c r="BZ195" s="182"/>
      <c r="CA195" s="182"/>
      <c r="CB195" s="182"/>
      <c r="CC195" s="182"/>
      <c r="CD195" s="182"/>
      <c r="CE195" s="182"/>
      <c r="CF195" s="182"/>
      <c r="CG195" s="182"/>
      <c r="CH195" s="182"/>
      <c r="CI195" s="182"/>
      <c r="CJ195" s="182"/>
      <c r="CK195" s="182"/>
      <c r="CL195" s="182"/>
      <c r="CM195" s="183" t="n">
        <v>4</v>
      </c>
      <c r="CN195" s="183"/>
      <c r="CO195" s="183"/>
      <c r="CP195" s="183"/>
      <c r="CQ195" s="183"/>
      <c r="CR195" s="183"/>
      <c r="CS195" s="183"/>
      <c r="CT195" s="183"/>
      <c r="CU195" s="183"/>
      <c r="CV195" s="183"/>
      <c r="CW195" s="183"/>
      <c r="CX195" s="183"/>
      <c r="CY195" s="183"/>
      <c r="CZ195" s="183"/>
      <c r="DA195" s="183"/>
      <c r="DB195" s="183"/>
      <c r="DC195" s="183"/>
      <c r="DD195" s="183"/>
      <c r="DE195" s="183"/>
      <c r="DF195" s="183"/>
      <c r="DG195" s="183"/>
      <c r="DH195" s="183"/>
      <c r="DI195" s="183"/>
      <c r="DJ195" s="183"/>
      <c r="DK195" s="183"/>
      <c r="DL195" s="183"/>
      <c r="DM195" s="183"/>
      <c r="DN195" s="183"/>
      <c r="DO195" s="183"/>
      <c r="DP195" s="183"/>
      <c r="DQ195" s="183"/>
      <c r="DR195" s="183"/>
      <c r="DS195" s="183"/>
      <c r="DT195" s="183" t="n">
        <v>5</v>
      </c>
      <c r="DU195" s="183"/>
      <c r="DV195" s="183"/>
      <c r="DW195" s="183"/>
      <c r="DX195" s="183"/>
      <c r="DY195" s="183"/>
      <c r="DZ195" s="183"/>
      <c r="EA195" s="183"/>
      <c r="EB195" s="183"/>
      <c r="EC195" s="183"/>
      <c r="ED195" s="183"/>
      <c r="EE195" s="183"/>
      <c r="EF195" s="183"/>
      <c r="EG195" s="183"/>
      <c r="EH195" s="183"/>
      <c r="EI195" s="183"/>
      <c r="EJ195" s="183"/>
      <c r="EK195" s="183"/>
      <c r="EL195" s="183"/>
      <c r="EM195" s="183"/>
      <c r="EN195" s="183"/>
      <c r="EO195" s="183"/>
      <c r="EP195" s="183"/>
      <c r="EQ195" s="183"/>
      <c r="ER195" s="183"/>
      <c r="ES195" s="183"/>
      <c r="ET195" s="183"/>
      <c r="EU195" s="183"/>
      <c r="EV195" s="183"/>
      <c r="EW195" s="183"/>
      <c r="EX195" s="183"/>
      <c r="EY195" s="183"/>
      <c r="EZ195" s="183"/>
      <c r="FA195" s="183"/>
    </row>
    <row r="196" s="190" customFormat="true" ht="15.95" hidden="false" customHeight="true" outlineLevel="0" collapsed="false">
      <c r="A196" s="185" t="s">
        <v>162</v>
      </c>
      <c r="B196" s="185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  <c r="AQ196" s="185"/>
      <c r="AR196" s="185"/>
      <c r="AS196" s="185"/>
      <c r="AT196" s="185"/>
      <c r="AU196" s="185"/>
      <c r="AV196" s="185"/>
      <c r="AW196" s="185"/>
      <c r="AX196" s="185"/>
      <c r="AY196" s="185"/>
      <c r="AZ196" s="185"/>
      <c r="BA196" s="185"/>
      <c r="BB196" s="185"/>
      <c r="BC196" s="185"/>
      <c r="BD196" s="185"/>
      <c r="BE196" s="185"/>
      <c r="BF196" s="185"/>
      <c r="BG196" s="185"/>
      <c r="BH196" s="185"/>
      <c r="BI196" s="185"/>
      <c r="BJ196" s="185"/>
      <c r="BK196" s="185"/>
      <c r="BL196" s="185"/>
      <c r="BM196" s="186" t="s">
        <v>163</v>
      </c>
      <c r="BN196" s="186"/>
      <c r="BO196" s="186"/>
      <c r="BP196" s="186"/>
      <c r="BQ196" s="186"/>
      <c r="BR196" s="186"/>
      <c r="BS196" s="186"/>
      <c r="BT196" s="186"/>
      <c r="BU196" s="186"/>
      <c r="BV196" s="186"/>
      <c r="BW196" s="186"/>
      <c r="BX196" s="187" t="s">
        <v>164</v>
      </c>
      <c r="BY196" s="187"/>
      <c r="BZ196" s="187"/>
      <c r="CA196" s="187"/>
      <c r="CB196" s="187"/>
      <c r="CC196" s="187"/>
      <c r="CD196" s="187"/>
      <c r="CE196" s="187"/>
      <c r="CF196" s="187"/>
      <c r="CG196" s="187"/>
      <c r="CH196" s="187"/>
      <c r="CI196" s="187"/>
      <c r="CJ196" s="187"/>
      <c r="CK196" s="187"/>
      <c r="CL196" s="187"/>
      <c r="CM196" s="188" t="s">
        <v>164</v>
      </c>
      <c r="CN196" s="188"/>
      <c r="CO196" s="188"/>
      <c r="CP196" s="188"/>
      <c r="CQ196" s="188"/>
      <c r="CR196" s="188"/>
      <c r="CS196" s="188"/>
      <c r="CT196" s="188"/>
      <c r="CU196" s="188"/>
      <c r="CV196" s="188"/>
      <c r="CW196" s="188"/>
      <c r="CX196" s="188"/>
      <c r="CY196" s="188"/>
      <c r="CZ196" s="188"/>
      <c r="DA196" s="188"/>
      <c r="DB196" s="188"/>
      <c r="DC196" s="188"/>
      <c r="DD196" s="188"/>
      <c r="DE196" s="188"/>
      <c r="DF196" s="188"/>
      <c r="DG196" s="188"/>
      <c r="DH196" s="188"/>
      <c r="DI196" s="188"/>
      <c r="DJ196" s="188"/>
      <c r="DK196" s="188"/>
      <c r="DL196" s="188"/>
      <c r="DM196" s="188"/>
      <c r="DN196" s="188"/>
      <c r="DO196" s="188"/>
      <c r="DP196" s="188"/>
      <c r="DQ196" s="188"/>
      <c r="DR196" s="188"/>
      <c r="DS196" s="188"/>
      <c r="DT196" s="189" t="s">
        <v>43</v>
      </c>
      <c r="DU196" s="189"/>
      <c r="DV196" s="189"/>
      <c r="DW196" s="189"/>
      <c r="DX196" s="189"/>
      <c r="DY196" s="189"/>
      <c r="DZ196" s="189"/>
      <c r="EA196" s="189"/>
      <c r="EB196" s="189"/>
      <c r="EC196" s="189"/>
      <c r="ED196" s="189"/>
      <c r="EE196" s="189"/>
      <c r="EF196" s="189"/>
      <c r="EG196" s="189"/>
      <c r="EH196" s="189"/>
      <c r="EI196" s="189"/>
      <c r="EJ196" s="189"/>
      <c r="EK196" s="189"/>
      <c r="EL196" s="189"/>
      <c r="EM196" s="189"/>
      <c r="EN196" s="189"/>
      <c r="EO196" s="189"/>
      <c r="EP196" s="189"/>
      <c r="EQ196" s="189"/>
      <c r="ER196" s="189"/>
      <c r="ES196" s="189"/>
      <c r="ET196" s="189"/>
      <c r="EU196" s="189"/>
      <c r="EV196" s="189"/>
      <c r="EW196" s="189"/>
      <c r="EX196" s="189"/>
      <c r="EY196" s="189"/>
      <c r="EZ196" s="189"/>
      <c r="FA196" s="189"/>
    </row>
    <row r="197" s="190" customFormat="true" ht="15.95" hidden="false" customHeight="true" outlineLevel="0" collapsed="false">
      <c r="A197" s="191" t="s">
        <v>36</v>
      </c>
      <c r="B197" s="191"/>
      <c r="C197" s="191"/>
      <c r="D197" s="191"/>
      <c r="E197" s="191"/>
      <c r="F197" s="191"/>
      <c r="G197" s="191"/>
      <c r="H197" s="191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  <c r="AK197" s="191"/>
      <c r="AL197" s="191"/>
      <c r="AM197" s="191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  <c r="AX197" s="191"/>
      <c r="AY197" s="191"/>
      <c r="AZ197" s="191"/>
      <c r="BA197" s="191"/>
      <c r="BB197" s="191"/>
      <c r="BC197" s="191"/>
      <c r="BD197" s="191"/>
      <c r="BE197" s="191"/>
      <c r="BF197" s="191"/>
      <c r="BG197" s="191"/>
      <c r="BH197" s="191"/>
      <c r="BI197" s="191"/>
      <c r="BJ197" s="191"/>
      <c r="BK197" s="191"/>
      <c r="BL197" s="191"/>
      <c r="BM197" s="60" t="s">
        <v>165</v>
      </c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1" t="s">
        <v>166</v>
      </c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192" t="s">
        <v>43</v>
      </c>
      <c r="CN197" s="192"/>
      <c r="CO197" s="192"/>
      <c r="CP197" s="192"/>
      <c r="CQ197" s="192"/>
      <c r="CR197" s="192"/>
      <c r="CS197" s="192"/>
      <c r="CT197" s="192"/>
      <c r="CU197" s="192"/>
      <c r="CV197" s="192"/>
      <c r="CW197" s="192"/>
      <c r="CX197" s="192"/>
      <c r="CY197" s="192"/>
      <c r="CZ197" s="192"/>
      <c r="DA197" s="192"/>
      <c r="DB197" s="192"/>
      <c r="DC197" s="192"/>
      <c r="DD197" s="192"/>
      <c r="DE197" s="192"/>
      <c r="DF197" s="192"/>
      <c r="DG197" s="192"/>
      <c r="DH197" s="192"/>
      <c r="DI197" s="192"/>
      <c r="DJ197" s="192"/>
      <c r="DK197" s="192"/>
      <c r="DL197" s="192"/>
      <c r="DM197" s="192"/>
      <c r="DN197" s="192"/>
      <c r="DO197" s="192"/>
      <c r="DP197" s="192"/>
      <c r="DQ197" s="192"/>
      <c r="DR197" s="192"/>
      <c r="DS197" s="192"/>
      <c r="DT197" s="193" t="s">
        <v>43</v>
      </c>
      <c r="DU197" s="193"/>
      <c r="DV197" s="193"/>
      <c r="DW197" s="193"/>
      <c r="DX197" s="193"/>
      <c r="DY197" s="193"/>
      <c r="DZ197" s="193"/>
      <c r="EA197" s="193"/>
      <c r="EB197" s="193"/>
      <c r="EC197" s="193"/>
      <c r="ED197" s="193"/>
      <c r="EE197" s="193"/>
      <c r="EF197" s="193"/>
      <c r="EG197" s="193"/>
      <c r="EH197" s="193"/>
      <c r="EI197" s="193"/>
      <c r="EJ197" s="193"/>
      <c r="EK197" s="193"/>
      <c r="EL197" s="193"/>
      <c r="EM197" s="193"/>
      <c r="EN197" s="193"/>
      <c r="EO197" s="193"/>
      <c r="EP197" s="193"/>
      <c r="EQ197" s="193"/>
      <c r="ER197" s="193"/>
      <c r="ES197" s="193"/>
      <c r="ET197" s="193"/>
      <c r="EU197" s="193"/>
      <c r="EV197" s="193"/>
      <c r="EW197" s="193"/>
      <c r="EX197" s="193"/>
      <c r="EY197" s="193"/>
      <c r="EZ197" s="193"/>
      <c r="FA197" s="193"/>
    </row>
    <row r="198" s="190" customFormat="true" ht="15.95" hidden="false" customHeight="true" outlineLevel="0" collapsed="false">
      <c r="A198" s="194" t="s">
        <v>167</v>
      </c>
      <c r="B198" s="194"/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4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  <c r="AX198" s="194"/>
      <c r="AY198" s="194"/>
      <c r="AZ198" s="194"/>
      <c r="BA198" s="194"/>
      <c r="BB198" s="194"/>
      <c r="BC198" s="194"/>
      <c r="BD198" s="194"/>
      <c r="BE198" s="194"/>
      <c r="BF198" s="194"/>
      <c r="BG198" s="194"/>
      <c r="BH198" s="194"/>
      <c r="BI198" s="194"/>
      <c r="BJ198" s="194"/>
      <c r="BK198" s="194"/>
      <c r="BL198" s="194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192"/>
      <c r="CN198" s="192"/>
      <c r="CO198" s="192"/>
      <c r="CP198" s="192"/>
      <c r="CQ198" s="192"/>
      <c r="CR198" s="192"/>
      <c r="CS198" s="192"/>
      <c r="CT198" s="192"/>
      <c r="CU198" s="192"/>
      <c r="CV198" s="192"/>
      <c r="CW198" s="192"/>
      <c r="CX198" s="192"/>
      <c r="CY198" s="192"/>
      <c r="CZ198" s="192"/>
      <c r="DA198" s="192"/>
      <c r="DB198" s="192"/>
      <c r="DC198" s="192"/>
      <c r="DD198" s="192"/>
      <c r="DE198" s="192"/>
      <c r="DF198" s="192"/>
      <c r="DG198" s="192"/>
      <c r="DH198" s="192"/>
      <c r="DI198" s="192"/>
      <c r="DJ198" s="192"/>
      <c r="DK198" s="192"/>
      <c r="DL198" s="192"/>
      <c r="DM198" s="192"/>
      <c r="DN198" s="192"/>
      <c r="DO198" s="192"/>
      <c r="DP198" s="192"/>
      <c r="DQ198" s="192"/>
      <c r="DR198" s="192"/>
      <c r="DS198" s="192"/>
      <c r="DT198" s="193"/>
      <c r="DU198" s="193"/>
      <c r="DV198" s="193"/>
      <c r="DW198" s="193"/>
      <c r="DX198" s="193"/>
      <c r="DY198" s="193"/>
      <c r="DZ198" s="193"/>
      <c r="EA198" s="193"/>
      <c r="EB198" s="193"/>
      <c r="EC198" s="193"/>
      <c r="ED198" s="193"/>
      <c r="EE198" s="193"/>
      <c r="EF198" s="193"/>
      <c r="EG198" s="193"/>
      <c r="EH198" s="193"/>
      <c r="EI198" s="193"/>
      <c r="EJ198" s="193"/>
      <c r="EK198" s="193"/>
      <c r="EL198" s="193"/>
      <c r="EM198" s="193"/>
      <c r="EN198" s="193"/>
      <c r="EO198" s="193"/>
      <c r="EP198" s="193"/>
      <c r="EQ198" s="193"/>
      <c r="ER198" s="193"/>
      <c r="ES198" s="193"/>
      <c r="ET198" s="193"/>
      <c r="EU198" s="193"/>
      <c r="EV198" s="193"/>
      <c r="EW198" s="193"/>
      <c r="EX198" s="193"/>
      <c r="EY198" s="193"/>
      <c r="EZ198" s="193"/>
      <c r="FA198" s="193"/>
    </row>
    <row r="199" s="190" customFormat="true" ht="15.95" hidden="false" customHeight="true" outlineLevel="0" collapsed="false">
      <c r="A199" s="191" t="s">
        <v>36</v>
      </c>
      <c r="B199" s="191"/>
      <c r="C199" s="1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  <c r="AK199" s="191"/>
      <c r="AL199" s="191"/>
      <c r="AM199" s="191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  <c r="AX199" s="191"/>
      <c r="AY199" s="191"/>
      <c r="AZ199" s="191"/>
      <c r="BA199" s="191"/>
      <c r="BB199" s="191"/>
      <c r="BC199" s="191"/>
      <c r="BD199" s="191"/>
      <c r="BE199" s="191"/>
      <c r="BF199" s="191"/>
      <c r="BG199" s="191"/>
      <c r="BH199" s="191"/>
      <c r="BI199" s="191"/>
      <c r="BJ199" s="191"/>
      <c r="BK199" s="191"/>
      <c r="BL199" s="191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192" t="s">
        <v>43</v>
      </c>
      <c r="CN199" s="192"/>
      <c r="CO199" s="192"/>
      <c r="CP199" s="192"/>
      <c r="CQ199" s="192"/>
      <c r="CR199" s="192"/>
      <c r="CS199" s="192"/>
      <c r="CT199" s="192"/>
      <c r="CU199" s="192"/>
      <c r="CV199" s="192"/>
      <c r="CW199" s="192"/>
      <c r="CX199" s="192"/>
      <c r="CY199" s="192"/>
      <c r="CZ199" s="192"/>
      <c r="DA199" s="192"/>
      <c r="DB199" s="192"/>
      <c r="DC199" s="192"/>
      <c r="DD199" s="192"/>
      <c r="DE199" s="192"/>
      <c r="DF199" s="192"/>
      <c r="DG199" s="192"/>
      <c r="DH199" s="192"/>
      <c r="DI199" s="192"/>
      <c r="DJ199" s="192"/>
      <c r="DK199" s="192"/>
      <c r="DL199" s="192"/>
      <c r="DM199" s="192"/>
      <c r="DN199" s="192"/>
      <c r="DO199" s="192"/>
      <c r="DP199" s="192"/>
      <c r="DQ199" s="192"/>
      <c r="DR199" s="192"/>
      <c r="DS199" s="192"/>
      <c r="DT199" s="193" t="s">
        <v>43</v>
      </c>
      <c r="DU199" s="193"/>
      <c r="DV199" s="193"/>
      <c r="DW199" s="193"/>
      <c r="DX199" s="193"/>
      <c r="DY199" s="193"/>
      <c r="DZ199" s="193"/>
      <c r="EA199" s="193"/>
      <c r="EB199" s="193"/>
      <c r="EC199" s="193"/>
      <c r="ED199" s="193"/>
      <c r="EE199" s="193"/>
      <c r="EF199" s="193"/>
      <c r="EG199" s="193"/>
      <c r="EH199" s="193"/>
      <c r="EI199" s="193"/>
      <c r="EJ199" s="193"/>
      <c r="EK199" s="193"/>
      <c r="EL199" s="193"/>
      <c r="EM199" s="193"/>
      <c r="EN199" s="193"/>
      <c r="EO199" s="193"/>
      <c r="EP199" s="193"/>
      <c r="EQ199" s="193"/>
      <c r="ER199" s="193"/>
      <c r="ES199" s="193"/>
      <c r="ET199" s="193"/>
      <c r="EU199" s="193"/>
      <c r="EV199" s="193"/>
      <c r="EW199" s="193"/>
      <c r="EX199" s="193"/>
      <c r="EY199" s="193"/>
      <c r="EZ199" s="193"/>
      <c r="FA199" s="193"/>
    </row>
    <row r="200" s="190" customFormat="true" ht="15.9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192"/>
      <c r="CN200" s="192"/>
      <c r="CO200" s="192"/>
      <c r="CP200" s="192"/>
      <c r="CQ200" s="192"/>
      <c r="CR200" s="192"/>
      <c r="CS200" s="192"/>
      <c r="CT200" s="192"/>
      <c r="CU200" s="192"/>
      <c r="CV200" s="192"/>
      <c r="CW200" s="192"/>
      <c r="CX200" s="192"/>
      <c r="CY200" s="192"/>
      <c r="CZ200" s="192"/>
      <c r="DA200" s="192"/>
      <c r="DB200" s="192"/>
      <c r="DC200" s="192"/>
      <c r="DD200" s="192"/>
      <c r="DE200" s="192"/>
      <c r="DF200" s="192"/>
      <c r="DG200" s="192"/>
      <c r="DH200" s="192"/>
      <c r="DI200" s="192"/>
      <c r="DJ200" s="192"/>
      <c r="DK200" s="192"/>
      <c r="DL200" s="192"/>
      <c r="DM200" s="192"/>
      <c r="DN200" s="192"/>
      <c r="DO200" s="192"/>
      <c r="DP200" s="192"/>
      <c r="DQ200" s="192"/>
      <c r="DR200" s="192"/>
      <c r="DS200" s="192"/>
      <c r="DT200" s="193"/>
      <c r="DU200" s="193"/>
      <c r="DV200" s="193"/>
      <c r="DW200" s="193"/>
      <c r="DX200" s="193"/>
      <c r="DY200" s="193"/>
      <c r="DZ200" s="193"/>
      <c r="EA200" s="193"/>
      <c r="EB200" s="193"/>
      <c r="EC200" s="193"/>
      <c r="ED200" s="193"/>
      <c r="EE200" s="193"/>
      <c r="EF200" s="193"/>
      <c r="EG200" s="193"/>
      <c r="EH200" s="193"/>
      <c r="EI200" s="193"/>
      <c r="EJ200" s="193"/>
      <c r="EK200" s="193"/>
      <c r="EL200" s="193"/>
      <c r="EM200" s="193"/>
      <c r="EN200" s="193"/>
      <c r="EO200" s="193"/>
      <c r="EP200" s="193"/>
      <c r="EQ200" s="193"/>
      <c r="ER200" s="193"/>
      <c r="ES200" s="193"/>
      <c r="ET200" s="193"/>
      <c r="EU200" s="193"/>
      <c r="EV200" s="193"/>
      <c r="EW200" s="193"/>
      <c r="EX200" s="193"/>
      <c r="EY200" s="193"/>
      <c r="EZ200" s="193"/>
      <c r="FA200" s="193"/>
    </row>
    <row r="201" s="190" customFormat="true" ht="15.95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192" t="s">
        <v>43</v>
      </c>
      <c r="CN201" s="192"/>
      <c r="CO201" s="192"/>
      <c r="CP201" s="192"/>
      <c r="CQ201" s="192"/>
      <c r="CR201" s="192"/>
      <c r="CS201" s="192"/>
      <c r="CT201" s="192"/>
      <c r="CU201" s="192"/>
      <c r="CV201" s="192"/>
      <c r="CW201" s="192"/>
      <c r="CX201" s="192"/>
      <c r="CY201" s="192"/>
      <c r="CZ201" s="192"/>
      <c r="DA201" s="192"/>
      <c r="DB201" s="192"/>
      <c r="DC201" s="192"/>
      <c r="DD201" s="192"/>
      <c r="DE201" s="192"/>
      <c r="DF201" s="192"/>
      <c r="DG201" s="192"/>
      <c r="DH201" s="192"/>
      <c r="DI201" s="192"/>
      <c r="DJ201" s="192"/>
      <c r="DK201" s="192"/>
      <c r="DL201" s="192"/>
      <c r="DM201" s="192"/>
      <c r="DN201" s="192"/>
      <c r="DO201" s="192"/>
      <c r="DP201" s="192"/>
      <c r="DQ201" s="192"/>
      <c r="DR201" s="192"/>
      <c r="DS201" s="192"/>
      <c r="DT201" s="193" t="s">
        <v>43</v>
      </c>
      <c r="DU201" s="193"/>
      <c r="DV201" s="193"/>
      <c r="DW201" s="193"/>
      <c r="DX201" s="193"/>
      <c r="DY201" s="193"/>
      <c r="DZ201" s="193"/>
      <c r="EA201" s="193"/>
      <c r="EB201" s="193"/>
      <c r="EC201" s="193"/>
      <c r="ED201" s="193"/>
      <c r="EE201" s="193"/>
      <c r="EF201" s="193"/>
      <c r="EG201" s="193"/>
      <c r="EH201" s="193"/>
      <c r="EI201" s="193"/>
      <c r="EJ201" s="193"/>
      <c r="EK201" s="193"/>
      <c r="EL201" s="193"/>
      <c r="EM201" s="193"/>
      <c r="EN201" s="193"/>
      <c r="EO201" s="193"/>
      <c r="EP201" s="193"/>
      <c r="EQ201" s="193"/>
      <c r="ER201" s="193"/>
      <c r="ES201" s="193"/>
      <c r="ET201" s="193"/>
      <c r="EU201" s="193"/>
      <c r="EV201" s="193"/>
      <c r="EW201" s="193"/>
      <c r="EX201" s="193"/>
      <c r="EY201" s="193"/>
      <c r="EZ201" s="193"/>
      <c r="FA201" s="193"/>
    </row>
    <row r="202" s="190" customFormat="true" ht="15.95" hidden="false" customHeight="true" outlineLevel="0" collapsed="false">
      <c r="A202" s="59" t="s">
        <v>168</v>
      </c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60" t="s">
        <v>169</v>
      </c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1" t="s">
        <v>170</v>
      </c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192" t="s">
        <v>43</v>
      </c>
      <c r="CN202" s="192"/>
      <c r="CO202" s="192"/>
      <c r="CP202" s="192"/>
      <c r="CQ202" s="192"/>
      <c r="CR202" s="192"/>
      <c r="CS202" s="192"/>
      <c r="CT202" s="192"/>
      <c r="CU202" s="192"/>
      <c r="CV202" s="192"/>
      <c r="CW202" s="192"/>
      <c r="CX202" s="192"/>
      <c r="CY202" s="192"/>
      <c r="CZ202" s="192"/>
      <c r="DA202" s="192"/>
      <c r="DB202" s="192"/>
      <c r="DC202" s="192"/>
      <c r="DD202" s="192"/>
      <c r="DE202" s="192"/>
      <c r="DF202" s="192"/>
      <c r="DG202" s="192"/>
      <c r="DH202" s="192"/>
      <c r="DI202" s="192"/>
      <c r="DJ202" s="192"/>
      <c r="DK202" s="192"/>
      <c r="DL202" s="192"/>
      <c r="DM202" s="192"/>
      <c r="DN202" s="192"/>
      <c r="DO202" s="192"/>
      <c r="DP202" s="192"/>
      <c r="DQ202" s="192"/>
      <c r="DR202" s="192"/>
      <c r="DS202" s="192"/>
      <c r="DT202" s="193" t="s">
        <v>43</v>
      </c>
      <c r="DU202" s="193"/>
      <c r="DV202" s="193"/>
      <c r="DW202" s="193"/>
      <c r="DX202" s="193"/>
      <c r="DY202" s="193"/>
      <c r="DZ202" s="193"/>
      <c r="EA202" s="193"/>
      <c r="EB202" s="193"/>
      <c r="EC202" s="193"/>
      <c r="ED202" s="193"/>
      <c r="EE202" s="193"/>
      <c r="EF202" s="193"/>
      <c r="EG202" s="193"/>
      <c r="EH202" s="193"/>
      <c r="EI202" s="193"/>
      <c r="EJ202" s="193"/>
      <c r="EK202" s="193"/>
      <c r="EL202" s="193"/>
      <c r="EM202" s="193"/>
      <c r="EN202" s="193"/>
      <c r="EO202" s="193"/>
      <c r="EP202" s="193"/>
      <c r="EQ202" s="193"/>
      <c r="ER202" s="193"/>
      <c r="ES202" s="193"/>
      <c r="ET202" s="193"/>
      <c r="EU202" s="193"/>
      <c r="EV202" s="193"/>
      <c r="EW202" s="193"/>
      <c r="EX202" s="193"/>
      <c r="EY202" s="193"/>
      <c r="EZ202" s="193"/>
      <c r="FA202" s="193"/>
    </row>
    <row r="203" s="190" customFormat="true" ht="15.95" hidden="false" customHeight="true" outlineLevel="0" collapsed="false">
      <c r="A203" s="191" t="s">
        <v>36</v>
      </c>
      <c r="B203" s="191"/>
      <c r="C203" s="191"/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191"/>
      <c r="AM203" s="191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  <c r="AX203" s="191"/>
      <c r="AY203" s="191"/>
      <c r="AZ203" s="191"/>
      <c r="BA203" s="191"/>
      <c r="BB203" s="191"/>
      <c r="BC203" s="191"/>
      <c r="BD203" s="191"/>
      <c r="BE203" s="191"/>
      <c r="BF203" s="191"/>
      <c r="BG203" s="191"/>
      <c r="BH203" s="191"/>
      <c r="BI203" s="191"/>
      <c r="BJ203" s="191"/>
      <c r="BK203" s="191"/>
      <c r="BL203" s="191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192" t="s">
        <v>43</v>
      </c>
      <c r="CN203" s="192"/>
      <c r="CO203" s="192"/>
      <c r="CP203" s="192"/>
      <c r="CQ203" s="192"/>
      <c r="CR203" s="192"/>
      <c r="CS203" s="192"/>
      <c r="CT203" s="192"/>
      <c r="CU203" s="192"/>
      <c r="CV203" s="192"/>
      <c r="CW203" s="192"/>
      <c r="CX203" s="192"/>
      <c r="CY203" s="192"/>
      <c r="CZ203" s="192"/>
      <c r="DA203" s="192"/>
      <c r="DB203" s="192"/>
      <c r="DC203" s="192"/>
      <c r="DD203" s="192"/>
      <c r="DE203" s="192"/>
      <c r="DF203" s="192"/>
      <c r="DG203" s="192"/>
      <c r="DH203" s="192"/>
      <c r="DI203" s="192"/>
      <c r="DJ203" s="192"/>
      <c r="DK203" s="192"/>
      <c r="DL203" s="192"/>
      <c r="DM203" s="192"/>
      <c r="DN203" s="192"/>
      <c r="DO203" s="192"/>
      <c r="DP203" s="192"/>
      <c r="DQ203" s="192"/>
      <c r="DR203" s="192"/>
      <c r="DS203" s="192"/>
      <c r="DT203" s="193" t="s">
        <v>43</v>
      </c>
      <c r="DU203" s="193"/>
      <c r="DV203" s="193"/>
      <c r="DW203" s="193"/>
      <c r="DX203" s="193"/>
      <c r="DY203" s="193"/>
      <c r="DZ203" s="193"/>
      <c r="EA203" s="193"/>
      <c r="EB203" s="193"/>
      <c r="EC203" s="193"/>
      <c r="ED203" s="193"/>
      <c r="EE203" s="193"/>
      <c r="EF203" s="193"/>
      <c r="EG203" s="193"/>
      <c r="EH203" s="193"/>
      <c r="EI203" s="193"/>
      <c r="EJ203" s="193"/>
      <c r="EK203" s="193"/>
      <c r="EL203" s="193"/>
      <c r="EM203" s="193"/>
      <c r="EN203" s="193"/>
      <c r="EO203" s="193"/>
      <c r="EP203" s="193"/>
      <c r="EQ203" s="193"/>
      <c r="ER203" s="193"/>
      <c r="ES203" s="193"/>
      <c r="ET203" s="193"/>
      <c r="EU203" s="193"/>
      <c r="EV203" s="193"/>
      <c r="EW203" s="193"/>
      <c r="EX203" s="193"/>
      <c r="EY203" s="193"/>
      <c r="EZ203" s="193"/>
      <c r="FA203" s="193"/>
    </row>
    <row r="204" s="190" customFormat="true" ht="15.9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192"/>
      <c r="CN204" s="192"/>
      <c r="CO204" s="192"/>
      <c r="CP204" s="192"/>
      <c r="CQ204" s="192"/>
      <c r="CR204" s="192"/>
      <c r="CS204" s="192"/>
      <c r="CT204" s="192"/>
      <c r="CU204" s="192"/>
      <c r="CV204" s="192"/>
      <c r="CW204" s="192"/>
      <c r="CX204" s="192"/>
      <c r="CY204" s="192"/>
      <c r="CZ204" s="192"/>
      <c r="DA204" s="192"/>
      <c r="DB204" s="192"/>
      <c r="DC204" s="192"/>
      <c r="DD204" s="192"/>
      <c r="DE204" s="192"/>
      <c r="DF204" s="192"/>
      <c r="DG204" s="192"/>
      <c r="DH204" s="192"/>
      <c r="DI204" s="192"/>
      <c r="DJ204" s="192"/>
      <c r="DK204" s="192"/>
      <c r="DL204" s="192"/>
      <c r="DM204" s="192"/>
      <c r="DN204" s="192"/>
      <c r="DO204" s="192"/>
      <c r="DP204" s="192"/>
      <c r="DQ204" s="192"/>
      <c r="DR204" s="192"/>
      <c r="DS204" s="192"/>
      <c r="DT204" s="193"/>
      <c r="DU204" s="193"/>
      <c r="DV204" s="193"/>
      <c r="DW204" s="193"/>
      <c r="DX204" s="193"/>
      <c r="DY204" s="193"/>
      <c r="DZ204" s="193"/>
      <c r="EA204" s="193"/>
      <c r="EB204" s="193"/>
      <c r="EC204" s="193"/>
      <c r="ED204" s="193"/>
      <c r="EE204" s="193"/>
      <c r="EF204" s="193"/>
      <c r="EG204" s="193"/>
      <c r="EH204" s="193"/>
      <c r="EI204" s="193"/>
      <c r="EJ204" s="193"/>
      <c r="EK204" s="193"/>
      <c r="EL204" s="193"/>
      <c r="EM204" s="193"/>
      <c r="EN204" s="193"/>
      <c r="EO204" s="193"/>
      <c r="EP204" s="193"/>
      <c r="EQ204" s="193"/>
      <c r="ER204" s="193"/>
      <c r="ES204" s="193"/>
      <c r="ET204" s="193"/>
      <c r="EU204" s="193"/>
      <c r="EV204" s="193"/>
      <c r="EW204" s="193"/>
      <c r="EX204" s="193"/>
      <c r="EY204" s="193"/>
      <c r="EZ204" s="193"/>
      <c r="FA204" s="193"/>
    </row>
    <row r="205" s="190" customFormat="true" ht="15.9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192" t="s">
        <v>43</v>
      </c>
      <c r="CN205" s="192"/>
      <c r="CO205" s="192"/>
      <c r="CP205" s="192"/>
      <c r="CQ205" s="192"/>
      <c r="CR205" s="192"/>
      <c r="CS205" s="192"/>
      <c r="CT205" s="192"/>
      <c r="CU205" s="192"/>
      <c r="CV205" s="192"/>
      <c r="CW205" s="192"/>
      <c r="CX205" s="192"/>
      <c r="CY205" s="192"/>
      <c r="CZ205" s="192"/>
      <c r="DA205" s="192"/>
      <c r="DB205" s="192"/>
      <c r="DC205" s="192"/>
      <c r="DD205" s="192"/>
      <c r="DE205" s="192"/>
      <c r="DF205" s="192"/>
      <c r="DG205" s="192"/>
      <c r="DH205" s="192"/>
      <c r="DI205" s="192"/>
      <c r="DJ205" s="192"/>
      <c r="DK205" s="192"/>
      <c r="DL205" s="192"/>
      <c r="DM205" s="192"/>
      <c r="DN205" s="192"/>
      <c r="DO205" s="192"/>
      <c r="DP205" s="192"/>
      <c r="DQ205" s="192"/>
      <c r="DR205" s="192"/>
      <c r="DS205" s="192"/>
      <c r="DT205" s="193" t="s">
        <v>43</v>
      </c>
      <c r="DU205" s="193"/>
      <c r="DV205" s="193"/>
      <c r="DW205" s="193"/>
      <c r="DX205" s="193"/>
      <c r="DY205" s="193"/>
      <c r="DZ205" s="193"/>
      <c r="EA205" s="193"/>
      <c r="EB205" s="193"/>
      <c r="EC205" s="193"/>
      <c r="ED205" s="193"/>
      <c r="EE205" s="193"/>
      <c r="EF205" s="193"/>
      <c r="EG205" s="193"/>
      <c r="EH205" s="193"/>
      <c r="EI205" s="193"/>
      <c r="EJ205" s="193"/>
      <c r="EK205" s="193"/>
      <c r="EL205" s="193"/>
      <c r="EM205" s="193"/>
      <c r="EN205" s="193"/>
      <c r="EO205" s="193"/>
      <c r="EP205" s="193"/>
      <c r="EQ205" s="193"/>
      <c r="ER205" s="193"/>
      <c r="ES205" s="193"/>
      <c r="ET205" s="193"/>
      <c r="EU205" s="193"/>
      <c r="EV205" s="193"/>
      <c r="EW205" s="193"/>
      <c r="EX205" s="193"/>
      <c r="EY205" s="193"/>
      <c r="EZ205" s="193"/>
      <c r="FA205" s="193"/>
    </row>
    <row r="206" s="190" customFormat="true" ht="15.9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192" t="s">
        <v>43</v>
      </c>
      <c r="CN206" s="192"/>
      <c r="CO206" s="192"/>
      <c r="CP206" s="192"/>
      <c r="CQ206" s="192"/>
      <c r="CR206" s="192"/>
      <c r="CS206" s="192"/>
      <c r="CT206" s="192"/>
      <c r="CU206" s="192"/>
      <c r="CV206" s="192"/>
      <c r="CW206" s="192"/>
      <c r="CX206" s="192"/>
      <c r="CY206" s="192"/>
      <c r="CZ206" s="192"/>
      <c r="DA206" s="192"/>
      <c r="DB206" s="192"/>
      <c r="DC206" s="192"/>
      <c r="DD206" s="192"/>
      <c r="DE206" s="192"/>
      <c r="DF206" s="192"/>
      <c r="DG206" s="192"/>
      <c r="DH206" s="192"/>
      <c r="DI206" s="192"/>
      <c r="DJ206" s="192"/>
      <c r="DK206" s="192"/>
      <c r="DL206" s="192"/>
      <c r="DM206" s="192"/>
      <c r="DN206" s="192"/>
      <c r="DO206" s="192"/>
      <c r="DP206" s="192"/>
      <c r="DQ206" s="192"/>
      <c r="DR206" s="192"/>
      <c r="DS206" s="192"/>
      <c r="DT206" s="193" t="s">
        <v>43</v>
      </c>
      <c r="DU206" s="193"/>
      <c r="DV206" s="193"/>
      <c r="DW206" s="193"/>
      <c r="DX206" s="193"/>
      <c r="DY206" s="193"/>
      <c r="DZ206" s="193"/>
      <c r="EA206" s="193"/>
      <c r="EB206" s="193"/>
      <c r="EC206" s="193"/>
      <c r="ED206" s="193"/>
      <c r="EE206" s="193"/>
      <c r="EF206" s="193"/>
      <c r="EG206" s="193"/>
      <c r="EH206" s="193"/>
      <c r="EI206" s="193"/>
      <c r="EJ206" s="193"/>
      <c r="EK206" s="193"/>
      <c r="EL206" s="193"/>
      <c r="EM206" s="193"/>
      <c r="EN206" s="193"/>
      <c r="EO206" s="193"/>
      <c r="EP206" s="193"/>
      <c r="EQ206" s="193"/>
      <c r="ER206" s="193"/>
      <c r="ES206" s="193"/>
      <c r="ET206" s="193"/>
      <c r="EU206" s="193"/>
      <c r="EV206" s="193"/>
      <c r="EW206" s="193"/>
      <c r="EX206" s="193"/>
      <c r="EY206" s="193"/>
      <c r="EZ206" s="193"/>
      <c r="FA206" s="193"/>
    </row>
    <row r="207" s="190" customFormat="true" ht="15.9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6"/>
      <c r="BY207" s="196"/>
      <c r="BZ207" s="196"/>
      <c r="CA207" s="196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7" t="s">
        <v>43</v>
      </c>
      <c r="CN207" s="197"/>
      <c r="CO207" s="197"/>
      <c r="CP207" s="197"/>
      <c r="CQ207" s="197"/>
      <c r="CR207" s="197"/>
      <c r="CS207" s="197"/>
      <c r="CT207" s="197"/>
      <c r="CU207" s="197"/>
      <c r="CV207" s="197"/>
      <c r="CW207" s="197"/>
      <c r="CX207" s="197"/>
      <c r="CY207" s="197"/>
      <c r="CZ207" s="197"/>
      <c r="DA207" s="197"/>
      <c r="DB207" s="197"/>
      <c r="DC207" s="197"/>
      <c r="DD207" s="197"/>
      <c r="DE207" s="197"/>
      <c r="DF207" s="197"/>
      <c r="DG207" s="197"/>
      <c r="DH207" s="197"/>
      <c r="DI207" s="197"/>
      <c r="DJ207" s="197"/>
      <c r="DK207" s="197"/>
      <c r="DL207" s="197"/>
      <c r="DM207" s="197"/>
      <c r="DN207" s="197"/>
      <c r="DO207" s="197"/>
      <c r="DP207" s="197"/>
      <c r="DQ207" s="197"/>
      <c r="DR207" s="197"/>
      <c r="DS207" s="197"/>
      <c r="DT207" s="198" t="s">
        <v>43</v>
      </c>
      <c r="DU207" s="198"/>
      <c r="DV207" s="198"/>
      <c r="DW207" s="198"/>
      <c r="DX207" s="198"/>
      <c r="DY207" s="198"/>
      <c r="DZ207" s="198"/>
      <c r="EA207" s="198"/>
      <c r="EB207" s="198"/>
      <c r="EC207" s="198"/>
      <c r="ED207" s="198"/>
      <c r="EE207" s="198"/>
      <c r="EF207" s="198"/>
      <c r="EG207" s="198"/>
      <c r="EH207" s="198"/>
      <c r="EI207" s="198"/>
      <c r="EJ207" s="198"/>
      <c r="EK207" s="198"/>
      <c r="EL207" s="198"/>
      <c r="EM207" s="198"/>
      <c r="EN207" s="198"/>
      <c r="EO207" s="198"/>
      <c r="EP207" s="198"/>
      <c r="EQ207" s="198"/>
      <c r="ER207" s="198"/>
      <c r="ES207" s="198"/>
      <c r="ET207" s="198"/>
      <c r="EU207" s="198"/>
      <c r="EV207" s="198"/>
      <c r="EW207" s="198"/>
      <c r="EX207" s="198"/>
      <c r="EY207" s="198"/>
      <c r="EZ207" s="198"/>
      <c r="FA207" s="198"/>
    </row>
    <row r="208" s="190" customFormat="true" ht="15.9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6"/>
      <c r="BY208" s="196"/>
      <c r="BZ208" s="196"/>
      <c r="CA208" s="196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2" t="s">
        <v>43</v>
      </c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3" t="s">
        <v>43</v>
      </c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  <c r="EZ208" s="193"/>
      <c r="FA208" s="193"/>
    </row>
    <row r="209" s="190" customFormat="true" ht="15.95" hidden="false" customHeight="tru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199"/>
      <c r="BN209" s="199"/>
      <c r="BO209" s="199"/>
      <c r="BP209" s="199"/>
      <c r="BQ209" s="199"/>
      <c r="BR209" s="199"/>
      <c r="BS209" s="199"/>
      <c r="BT209" s="199"/>
      <c r="BU209" s="199"/>
      <c r="BV209" s="199"/>
      <c r="BW209" s="199"/>
      <c r="BX209" s="200"/>
      <c r="BY209" s="200"/>
      <c r="BZ209" s="200"/>
      <c r="CA209" s="200"/>
      <c r="CB209" s="200"/>
      <c r="CC209" s="200"/>
      <c r="CD209" s="200"/>
      <c r="CE209" s="200"/>
      <c r="CF209" s="200"/>
      <c r="CG209" s="200"/>
      <c r="CH209" s="200"/>
      <c r="CI209" s="200"/>
      <c r="CJ209" s="200"/>
      <c r="CK209" s="200"/>
      <c r="CL209" s="200"/>
      <c r="CM209" s="201" t="s">
        <v>43</v>
      </c>
      <c r="CN209" s="201"/>
      <c r="CO209" s="201"/>
      <c r="CP209" s="201"/>
      <c r="CQ209" s="201"/>
      <c r="CR209" s="201"/>
      <c r="CS209" s="201"/>
      <c r="CT209" s="201"/>
      <c r="CU209" s="201"/>
      <c r="CV209" s="201"/>
      <c r="CW209" s="201"/>
      <c r="CX209" s="201"/>
      <c r="CY209" s="201"/>
      <c r="CZ209" s="201"/>
      <c r="DA209" s="201"/>
      <c r="DB209" s="201"/>
      <c r="DC209" s="201"/>
      <c r="DD209" s="201"/>
      <c r="DE209" s="201"/>
      <c r="DF209" s="201"/>
      <c r="DG209" s="201"/>
      <c r="DH209" s="201"/>
      <c r="DI209" s="201"/>
      <c r="DJ209" s="201"/>
      <c r="DK209" s="201"/>
      <c r="DL209" s="201"/>
      <c r="DM209" s="201"/>
      <c r="DN209" s="201"/>
      <c r="DO209" s="201"/>
      <c r="DP209" s="201"/>
      <c r="DQ209" s="201"/>
      <c r="DR209" s="201"/>
      <c r="DS209" s="201"/>
      <c r="DT209" s="202" t="s">
        <v>43</v>
      </c>
      <c r="DU209" s="202"/>
      <c r="DV209" s="202"/>
      <c r="DW209" s="202"/>
      <c r="DX209" s="202"/>
      <c r="DY209" s="202"/>
      <c r="DZ209" s="202"/>
      <c r="EA209" s="202"/>
      <c r="EB209" s="202"/>
      <c r="EC209" s="202"/>
      <c r="ED209" s="202"/>
      <c r="EE209" s="202"/>
      <c r="EF209" s="202"/>
      <c r="EG209" s="202"/>
      <c r="EH209" s="202"/>
      <c r="EI209" s="202"/>
      <c r="EJ209" s="202"/>
      <c r="EK209" s="202"/>
      <c r="EL209" s="202"/>
      <c r="EM209" s="202"/>
      <c r="EN209" s="202"/>
      <c r="EO209" s="202"/>
      <c r="EP209" s="202"/>
      <c r="EQ209" s="202"/>
      <c r="ER209" s="202"/>
      <c r="ES209" s="202"/>
      <c r="ET209" s="202"/>
      <c r="EU209" s="202"/>
      <c r="EV209" s="202"/>
      <c r="EW209" s="202"/>
      <c r="EX209" s="202"/>
      <c r="EY209" s="202"/>
      <c r="EZ209" s="202"/>
      <c r="FA209" s="202"/>
    </row>
    <row r="210" s="7" customFormat="true" ht="2.25" hidden="false" customHeight="tru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58"/>
      <c r="BN210" s="158"/>
      <c r="BO210" s="158"/>
      <c r="BP210" s="158"/>
      <c r="BQ210" s="158"/>
      <c r="BR210" s="158"/>
      <c r="BS210" s="158"/>
      <c r="BT210" s="158"/>
      <c r="BU210" s="158"/>
      <c r="BV210" s="158"/>
      <c r="BW210" s="158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73"/>
      <c r="CN210" s="173"/>
      <c r="CO210" s="173"/>
      <c r="CP210" s="173"/>
      <c r="CQ210" s="173"/>
      <c r="CR210" s="173"/>
      <c r="CS210" s="173"/>
      <c r="CT210" s="173"/>
      <c r="CU210" s="173"/>
      <c r="CV210" s="173"/>
      <c r="CW210" s="173"/>
      <c r="CX210" s="173"/>
      <c r="CY210" s="173"/>
      <c r="CZ210" s="173"/>
      <c r="DA210" s="173"/>
      <c r="DB210" s="173"/>
      <c r="DC210" s="173"/>
      <c r="DD210" s="173"/>
      <c r="DE210" s="173"/>
      <c r="DF210" s="173"/>
      <c r="DG210" s="173"/>
      <c r="DH210" s="173"/>
      <c r="DI210" s="173"/>
      <c r="DJ210" s="173"/>
      <c r="DK210" s="173"/>
      <c r="DL210" s="173"/>
      <c r="DM210" s="173"/>
      <c r="DN210" s="173"/>
      <c r="DO210" s="173"/>
      <c r="DP210" s="173"/>
      <c r="DQ210" s="173"/>
      <c r="DR210" s="173"/>
      <c r="DS210" s="173"/>
      <c r="DT210" s="160"/>
      <c r="DU210" s="160"/>
      <c r="DV210" s="160"/>
      <c r="DW210" s="160"/>
      <c r="DX210" s="160"/>
      <c r="DY210" s="160"/>
      <c r="DZ210" s="160"/>
      <c r="EA210" s="160"/>
      <c r="EB210" s="160"/>
      <c r="EC210" s="160"/>
      <c r="ED210" s="160"/>
      <c r="EE210" s="160"/>
      <c r="EF210" s="160"/>
      <c r="EG210" s="160"/>
      <c r="EH210" s="160"/>
      <c r="EI210" s="160"/>
      <c r="EJ210" s="160"/>
      <c r="EK210" s="160"/>
      <c r="EL210" s="160"/>
      <c r="EM210" s="160"/>
      <c r="EN210" s="160"/>
      <c r="EO210" s="160"/>
      <c r="EP210" s="160"/>
      <c r="EQ210" s="160"/>
      <c r="ER210" s="160"/>
      <c r="ES210" s="160"/>
      <c r="ET210" s="160"/>
      <c r="EU210" s="160"/>
      <c r="EV210" s="160"/>
      <c r="EW210" s="160"/>
      <c r="EX210" s="160"/>
      <c r="EY210" s="160"/>
      <c r="EZ210" s="160"/>
      <c r="FA210" s="160"/>
    </row>
    <row r="211" customFormat="false" ht="3" hidden="false" customHeight="true" outlineLevel="0" collapsed="false"/>
    <row r="212" s="27" customFormat="true" ht="24" hidden="false" customHeight="true" outlineLevel="0" collapsed="false">
      <c r="A212" s="32" t="s">
        <v>171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FA212" s="203" t="s">
        <v>172</v>
      </c>
    </row>
    <row r="213" s="37" customFormat="true" ht="27.95" hidden="false" customHeight="true" outlineLevel="0" collapsed="false">
      <c r="A213" s="34" t="s">
        <v>27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5" t="s">
        <v>158</v>
      </c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6" t="s">
        <v>159</v>
      </c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178" t="s">
        <v>173</v>
      </c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36" t="s">
        <v>161</v>
      </c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</row>
    <row r="214" s="41" customFormat="true" ht="12.75" hidden="false" customHeight="true" outlineLevel="0" collapsed="false">
      <c r="A214" s="38" t="n">
        <v>1</v>
      </c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9" t="n">
        <v>2</v>
      </c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40" t="n">
        <v>3</v>
      </c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39" t="n">
        <v>4</v>
      </c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40" t="n">
        <v>5</v>
      </c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</row>
    <row r="215" s="47" customFormat="true" ht="21.75" hidden="false" customHeight="true" outlineLevel="0" collapsed="false">
      <c r="A215" s="204" t="s">
        <v>174</v>
      </c>
      <c r="B215" s="204"/>
      <c r="C215" s="204"/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5" t="s">
        <v>175</v>
      </c>
      <c r="BN215" s="205"/>
      <c r="BO215" s="205"/>
      <c r="BP215" s="205"/>
      <c r="BQ215" s="205"/>
      <c r="BR215" s="205"/>
      <c r="BS215" s="205"/>
      <c r="BT215" s="205"/>
      <c r="BU215" s="205"/>
      <c r="BV215" s="205"/>
      <c r="BW215" s="205"/>
      <c r="BX215" s="206" t="s">
        <v>164</v>
      </c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7" t="s">
        <v>164</v>
      </c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8" t="n">
        <f aca="false">DT216+DT218+DT219+DT220+DT221+DT222+DT223+DT224+DT225+DT226+DT227+DT228+DT229+DT230+DT231+DT232+DT233+DT234+DT235+DT236+DT237+DT238+DT239+DT240+DT241+DT242+DT243+DT244+DT245+DT246+DT247+DT248+DT249+DT250+DT251</f>
        <v>8176267.96</v>
      </c>
      <c r="DU215" s="208"/>
      <c r="DV215" s="208"/>
      <c r="DW215" s="208"/>
      <c r="DX215" s="208"/>
      <c r="DY215" s="208"/>
      <c r="DZ215" s="208"/>
      <c r="EA215" s="208"/>
      <c r="EB215" s="208"/>
      <c r="EC215" s="208"/>
      <c r="ED215" s="208"/>
      <c r="EE215" s="208"/>
      <c r="EF215" s="208"/>
      <c r="EG215" s="208"/>
      <c r="EH215" s="208"/>
      <c r="EI215" s="208"/>
      <c r="EJ215" s="208"/>
      <c r="EK215" s="208"/>
      <c r="EL215" s="208"/>
      <c r="EM215" s="208"/>
      <c r="EN215" s="208"/>
      <c r="EO215" s="208"/>
      <c r="EP215" s="208"/>
      <c r="EQ215" s="208"/>
      <c r="ER215" s="208"/>
      <c r="ES215" s="208"/>
      <c r="ET215" s="208"/>
      <c r="EU215" s="208"/>
      <c r="EV215" s="208"/>
      <c r="EW215" s="208"/>
      <c r="EX215" s="208"/>
      <c r="EY215" s="208"/>
      <c r="EZ215" s="208"/>
      <c r="FA215" s="208"/>
    </row>
    <row r="216" s="47" customFormat="true" ht="15" hidden="false" customHeight="true" outlineLevel="0" collapsed="false">
      <c r="A216" s="209" t="s">
        <v>36</v>
      </c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10" t="s">
        <v>175</v>
      </c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1" t="s">
        <v>176</v>
      </c>
      <c r="BY216" s="211"/>
      <c r="BZ216" s="211"/>
      <c r="CA216" s="211"/>
      <c r="CB216" s="211"/>
      <c r="CC216" s="211"/>
      <c r="CD216" s="211"/>
      <c r="CE216" s="211"/>
      <c r="CF216" s="211"/>
      <c r="CG216" s="211"/>
      <c r="CH216" s="211"/>
      <c r="CI216" s="211"/>
      <c r="CJ216" s="211"/>
      <c r="CK216" s="211"/>
      <c r="CL216" s="211"/>
      <c r="CM216" s="211" t="s">
        <v>177</v>
      </c>
      <c r="CN216" s="211"/>
      <c r="CO216" s="211"/>
      <c r="CP216" s="211"/>
      <c r="CQ216" s="211"/>
      <c r="CR216" s="211"/>
      <c r="CS216" s="211"/>
      <c r="CT216" s="211"/>
      <c r="CU216" s="211"/>
      <c r="CV216" s="211"/>
      <c r="CW216" s="211"/>
      <c r="CX216" s="211"/>
      <c r="CY216" s="211"/>
      <c r="CZ216" s="211"/>
      <c r="DA216" s="211"/>
      <c r="DB216" s="211"/>
      <c r="DC216" s="211"/>
      <c r="DD216" s="211"/>
      <c r="DE216" s="211"/>
      <c r="DF216" s="211"/>
      <c r="DG216" s="211"/>
      <c r="DH216" s="211"/>
      <c r="DI216" s="211"/>
      <c r="DJ216" s="211"/>
      <c r="DK216" s="211"/>
      <c r="DL216" s="211"/>
      <c r="DM216" s="211"/>
      <c r="DN216" s="211"/>
      <c r="DO216" s="211"/>
      <c r="DP216" s="211"/>
      <c r="DQ216" s="211"/>
      <c r="DR216" s="211"/>
      <c r="DS216" s="211"/>
      <c r="DT216" s="212" t="n">
        <v>558865.83</v>
      </c>
      <c r="DU216" s="212"/>
      <c r="DV216" s="212"/>
      <c r="DW216" s="212"/>
      <c r="DX216" s="212"/>
      <c r="DY216" s="212"/>
      <c r="DZ216" s="212"/>
      <c r="EA216" s="212"/>
      <c r="EB216" s="212"/>
      <c r="EC216" s="212"/>
      <c r="ED216" s="212"/>
      <c r="EE216" s="212"/>
      <c r="EF216" s="212"/>
      <c r="EG216" s="212"/>
      <c r="EH216" s="212"/>
      <c r="EI216" s="212"/>
      <c r="EJ216" s="212"/>
      <c r="EK216" s="212"/>
      <c r="EL216" s="212"/>
      <c r="EM216" s="212"/>
      <c r="EN216" s="212"/>
      <c r="EO216" s="212"/>
      <c r="EP216" s="212"/>
      <c r="EQ216" s="212"/>
      <c r="ER216" s="212"/>
      <c r="ES216" s="212"/>
      <c r="ET216" s="212"/>
      <c r="EU216" s="212"/>
      <c r="EV216" s="212"/>
      <c r="EW216" s="212"/>
      <c r="EX216" s="212"/>
      <c r="EY216" s="212"/>
      <c r="EZ216" s="212"/>
      <c r="FA216" s="212"/>
    </row>
    <row r="217" s="47" customFormat="true" ht="15" hidden="false" customHeight="true" outlineLevel="0" collapsed="false">
      <c r="A217" s="213" t="s">
        <v>178</v>
      </c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1"/>
      <c r="BY217" s="211"/>
      <c r="BZ217" s="211"/>
      <c r="CA217" s="211"/>
      <c r="CB217" s="211"/>
      <c r="CC217" s="211"/>
      <c r="CD217" s="211"/>
      <c r="CE217" s="211"/>
      <c r="CF217" s="211"/>
      <c r="CG217" s="211"/>
      <c r="CH217" s="211"/>
      <c r="CI217" s="211"/>
      <c r="CJ217" s="211"/>
      <c r="CK217" s="211"/>
      <c r="CL217" s="211"/>
      <c r="CM217" s="211"/>
      <c r="CN217" s="211"/>
      <c r="CO217" s="211"/>
      <c r="CP217" s="211"/>
      <c r="CQ217" s="211"/>
      <c r="CR217" s="211"/>
      <c r="CS217" s="211"/>
      <c r="CT217" s="211"/>
      <c r="CU217" s="211"/>
      <c r="CV217" s="211"/>
      <c r="CW217" s="211"/>
      <c r="CX217" s="211"/>
      <c r="CY217" s="211"/>
      <c r="CZ217" s="211"/>
      <c r="DA217" s="211"/>
      <c r="DB217" s="211"/>
      <c r="DC217" s="211"/>
      <c r="DD217" s="211"/>
      <c r="DE217" s="211"/>
      <c r="DF217" s="211"/>
      <c r="DG217" s="211"/>
      <c r="DH217" s="211"/>
      <c r="DI217" s="211"/>
      <c r="DJ217" s="211"/>
      <c r="DK217" s="211"/>
      <c r="DL217" s="211"/>
      <c r="DM217" s="211"/>
      <c r="DN217" s="211"/>
      <c r="DO217" s="211"/>
      <c r="DP217" s="211"/>
      <c r="DQ217" s="211"/>
      <c r="DR217" s="211"/>
      <c r="DS217" s="211"/>
      <c r="DT217" s="212"/>
      <c r="DU217" s="212"/>
      <c r="DV217" s="212"/>
      <c r="DW217" s="212"/>
      <c r="DX217" s="212"/>
      <c r="DY217" s="212"/>
      <c r="DZ217" s="212"/>
      <c r="EA217" s="212"/>
      <c r="EB217" s="212"/>
      <c r="EC217" s="212"/>
      <c r="ED217" s="212"/>
      <c r="EE217" s="212"/>
      <c r="EF217" s="212"/>
      <c r="EG217" s="212"/>
      <c r="EH217" s="212"/>
      <c r="EI217" s="212"/>
      <c r="EJ217" s="212"/>
      <c r="EK217" s="212"/>
      <c r="EL217" s="212"/>
      <c r="EM217" s="212"/>
      <c r="EN217" s="212"/>
      <c r="EO217" s="212"/>
      <c r="EP217" s="212"/>
      <c r="EQ217" s="212"/>
      <c r="ER217" s="212"/>
      <c r="ES217" s="212"/>
      <c r="ET217" s="212"/>
      <c r="EU217" s="212"/>
      <c r="EV217" s="212"/>
      <c r="EW217" s="212"/>
      <c r="EX217" s="212"/>
      <c r="EY217" s="212"/>
      <c r="EZ217" s="212"/>
      <c r="FA217" s="212"/>
    </row>
    <row r="218" s="47" customFormat="true" ht="15" hidden="false" customHeight="true" outlineLevel="0" collapsed="false">
      <c r="A218" s="213" t="s">
        <v>178</v>
      </c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0" t="s">
        <v>175</v>
      </c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4" t="s">
        <v>176</v>
      </c>
      <c r="BY218" s="214"/>
      <c r="BZ218" s="214"/>
      <c r="CA218" s="214"/>
      <c r="CB218" s="214"/>
      <c r="CC218" s="214"/>
      <c r="CD218" s="214"/>
      <c r="CE218" s="214"/>
      <c r="CF218" s="214"/>
      <c r="CG218" s="214"/>
      <c r="CH218" s="214"/>
      <c r="CI218" s="214"/>
      <c r="CJ218" s="214"/>
      <c r="CK218" s="214"/>
      <c r="CL218" s="214"/>
      <c r="CM218" s="211" t="s">
        <v>179</v>
      </c>
      <c r="CN218" s="211"/>
      <c r="CO218" s="211"/>
      <c r="CP218" s="211"/>
      <c r="CQ218" s="211"/>
      <c r="CR218" s="211"/>
      <c r="CS218" s="211"/>
      <c r="CT218" s="211"/>
      <c r="CU218" s="211"/>
      <c r="CV218" s="211"/>
      <c r="CW218" s="211"/>
      <c r="CX218" s="211"/>
      <c r="CY218" s="211"/>
      <c r="CZ218" s="211"/>
      <c r="DA218" s="211"/>
      <c r="DB218" s="211"/>
      <c r="DC218" s="211"/>
      <c r="DD218" s="211"/>
      <c r="DE218" s="211"/>
      <c r="DF218" s="211"/>
      <c r="DG218" s="211"/>
      <c r="DH218" s="211"/>
      <c r="DI218" s="211"/>
      <c r="DJ218" s="211"/>
      <c r="DK218" s="211"/>
      <c r="DL218" s="211"/>
      <c r="DM218" s="211"/>
      <c r="DN218" s="211"/>
      <c r="DO218" s="211"/>
      <c r="DP218" s="211"/>
      <c r="DQ218" s="211"/>
      <c r="DR218" s="211"/>
      <c r="DS218" s="211"/>
      <c r="DT218" s="212" t="n">
        <v>1335786.85</v>
      </c>
      <c r="DU218" s="212"/>
      <c r="DV218" s="212"/>
      <c r="DW218" s="212"/>
      <c r="DX218" s="212"/>
      <c r="DY218" s="212"/>
      <c r="DZ218" s="212"/>
      <c r="EA218" s="212"/>
      <c r="EB218" s="212"/>
      <c r="EC218" s="212"/>
      <c r="ED218" s="212"/>
      <c r="EE218" s="212"/>
      <c r="EF218" s="212"/>
      <c r="EG218" s="212"/>
      <c r="EH218" s="212"/>
      <c r="EI218" s="212"/>
      <c r="EJ218" s="212"/>
      <c r="EK218" s="212"/>
      <c r="EL218" s="212"/>
      <c r="EM218" s="212"/>
      <c r="EN218" s="212"/>
      <c r="EO218" s="212"/>
      <c r="EP218" s="212"/>
      <c r="EQ218" s="212"/>
      <c r="ER218" s="212"/>
      <c r="ES218" s="212"/>
      <c r="ET218" s="212"/>
      <c r="EU218" s="212"/>
      <c r="EV218" s="212"/>
      <c r="EW218" s="212"/>
      <c r="EX218" s="212"/>
      <c r="EY218" s="212"/>
      <c r="EZ218" s="212"/>
      <c r="FA218" s="212"/>
    </row>
    <row r="219" s="47" customFormat="true" ht="15" hidden="false" customHeight="true" outlineLevel="0" collapsed="false">
      <c r="A219" s="213" t="s">
        <v>178</v>
      </c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0" t="s">
        <v>175</v>
      </c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1" t="s">
        <v>176</v>
      </c>
      <c r="BY219" s="211"/>
      <c r="BZ219" s="211"/>
      <c r="CA219" s="211"/>
      <c r="CB219" s="211"/>
      <c r="CC219" s="211"/>
      <c r="CD219" s="211"/>
      <c r="CE219" s="211"/>
      <c r="CF219" s="211"/>
      <c r="CG219" s="211"/>
      <c r="CH219" s="211"/>
      <c r="CI219" s="211"/>
      <c r="CJ219" s="211"/>
      <c r="CK219" s="211"/>
      <c r="CL219" s="211"/>
      <c r="CM219" s="211" t="s">
        <v>180</v>
      </c>
      <c r="CN219" s="211"/>
      <c r="CO219" s="211"/>
      <c r="CP219" s="211"/>
      <c r="CQ219" s="211"/>
      <c r="CR219" s="211"/>
      <c r="CS219" s="211"/>
      <c r="CT219" s="211"/>
      <c r="CU219" s="211"/>
      <c r="CV219" s="211"/>
      <c r="CW219" s="211"/>
      <c r="CX219" s="211"/>
      <c r="CY219" s="211"/>
      <c r="CZ219" s="211"/>
      <c r="DA219" s="211"/>
      <c r="DB219" s="211"/>
      <c r="DC219" s="211"/>
      <c r="DD219" s="211"/>
      <c r="DE219" s="211"/>
      <c r="DF219" s="211"/>
      <c r="DG219" s="211"/>
      <c r="DH219" s="211"/>
      <c r="DI219" s="211"/>
      <c r="DJ219" s="211"/>
      <c r="DK219" s="211"/>
      <c r="DL219" s="211"/>
      <c r="DM219" s="211"/>
      <c r="DN219" s="211"/>
      <c r="DO219" s="211"/>
      <c r="DP219" s="211"/>
      <c r="DQ219" s="211"/>
      <c r="DR219" s="211"/>
      <c r="DS219" s="211"/>
      <c r="DT219" s="212" t="n">
        <v>54531.5</v>
      </c>
      <c r="DU219" s="212"/>
      <c r="DV219" s="212"/>
      <c r="DW219" s="212"/>
      <c r="DX219" s="212"/>
      <c r="DY219" s="212"/>
      <c r="DZ219" s="212"/>
      <c r="EA219" s="212"/>
      <c r="EB219" s="212"/>
      <c r="EC219" s="212"/>
      <c r="ED219" s="212"/>
      <c r="EE219" s="212"/>
      <c r="EF219" s="212"/>
      <c r="EG219" s="212"/>
      <c r="EH219" s="212"/>
      <c r="EI219" s="212"/>
      <c r="EJ219" s="212"/>
      <c r="EK219" s="212"/>
      <c r="EL219" s="212"/>
      <c r="EM219" s="212"/>
      <c r="EN219" s="212"/>
      <c r="EO219" s="212"/>
      <c r="EP219" s="212"/>
      <c r="EQ219" s="212"/>
      <c r="ER219" s="212"/>
      <c r="ES219" s="212"/>
      <c r="ET219" s="212"/>
      <c r="EU219" s="212"/>
      <c r="EV219" s="212"/>
      <c r="EW219" s="212"/>
      <c r="EX219" s="212"/>
      <c r="EY219" s="212"/>
      <c r="EZ219" s="212"/>
      <c r="FA219" s="212"/>
    </row>
    <row r="220" s="47" customFormat="true" ht="24" hidden="false" customHeight="true" outlineLevel="0" collapsed="false">
      <c r="A220" s="215" t="s">
        <v>181</v>
      </c>
      <c r="B220" s="215"/>
      <c r="C220" s="215" t="s">
        <v>181</v>
      </c>
      <c r="D220" s="215"/>
      <c r="E220" s="215" t="s">
        <v>181</v>
      </c>
      <c r="F220" s="215"/>
      <c r="G220" s="215" t="s">
        <v>181</v>
      </c>
      <c r="H220" s="215"/>
      <c r="I220" s="215" t="s">
        <v>181</v>
      </c>
      <c r="J220" s="215"/>
      <c r="K220" s="215" t="s">
        <v>181</v>
      </c>
      <c r="L220" s="215"/>
      <c r="M220" s="215" t="s">
        <v>181</v>
      </c>
      <c r="N220" s="215"/>
      <c r="O220" s="215" t="s">
        <v>181</v>
      </c>
      <c r="P220" s="215"/>
      <c r="Q220" s="215" t="s">
        <v>181</v>
      </c>
      <c r="R220" s="215"/>
      <c r="S220" s="215" t="s">
        <v>181</v>
      </c>
      <c r="T220" s="215"/>
      <c r="U220" s="215" t="s">
        <v>181</v>
      </c>
      <c r="V220" s="215"/>
      <c r="W220" s="215" t="s">
        <v>181</v>
      </c>
      <c r="X220" s="215"/>
      <c r="Y220" s="215" t="s">
        <v>181</v>
      </c>
      <c r="Z220" s="215"/>
      <c r="AA220" s="215" t="s">
        <v>181</v>
      </c>
      <c r="AB220" s="215"/>
      <c r="AC220" s="215" t="s">
        <v>181</v>
      </c>
      <c r="AD220" s="215"/>
      <c r="AE220" s="215" t="s">
        <v>181</v>
      </c>
      <c r="AF220" s="215"/>
      <c r="AG220" s="215" t="s">
        <v>181</v>
      </c>
      <c r="AH220" s="215"/>
      <c r="AI220" s="215" t="s">
        <v>181</v>
      </c>
      <c r="AJ220" s="215"/>
      <c r="AK220" s="215" t="s">
        <v>181</v>
      </c>
      <c r="AL220" s="215"/>
      <c r="AM220" s="215" t="s">
        <v>181</v>
      </c>
      <c r="AN220" s="215"/>
      <c r="AO220" s="215" t="s">
        <v>181</v>
      </c>
      <c r="AP220" s="215"/>
      <c r="AQ220" s="215" t="s">
        <v>181</v>
      </c>
      <c r="AR220" s="215"/>
      <c r="AS220" s="215" t="s">
        <v>181</v>
      </c>
      <c r="AT220" s="215"/>
      <c r="AU220" s="215" t="s">
        <v>181</v>
      </c>
      <c r="AV220" s="215"/>
      <c r="AW220" s="215" t="s">
        <v>181</v>
      </c>
      <c r="AX220" s="215"/>
      <c r="AY220" s="215" t="s">
        <v>181</v>
      </c>
      <c r="AZ220" s="215"/>
      <c r="BA220" s="215" t="s">
        <v>181</v>
      </c>
      <c r="BB220" s="215"/>
      <c r="BC220" s="215" t="s">
        <v>181</v>
      </c>
      <c r="BD220" s="215"/>
      <c r="BE220" s="215" t="s">
        <v>181</v>
      </c>
      <c r="BF220" s="215"/>
      <c r="BG220" s="215" t="s">
        <v>181</v>
      </c>
      <c r="BH220" s="215"/>
      <c r="BI220" s="215" t="s">
        <v>181</v>
      </c>
      <c r="BJ220" s="215"/>
      <c r="BK220" s="215" t="s">
        <v>181</v>
      </c>
      <c r="BL220" s="215"/>
      <c r="BM220" s="210" t="s">
        <v>175</v>
      </c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1" t="s">
        <v>182</v>
      </c>
      <c r="BY220" s="211"/>
      <c r="BZ220" s="211"/>
      <c r="CA220" s="211"/>
      <c r="CB220" s="211"/>
      <c r="CC220" s="211"/>
      <c r="CD220" s="211"/>
      <c r="CE220" s="211"/>
      <c r="CF220" s="211"/>
      <c r="CG220" s="211"/>
      <c r="CH220" s="211"/>
      <c r="CI220" s="211"/>
      <c r="CJ220" s="211"/>
      <c r="CK220" s="211"/>
      <c r="CL220" s="211"/>
      <c r="CM220" s="211" t="s">
        <v>183</v>
      </c>
      <c r="CN220" s="211"/>
      <c r="CO220" s="211"/>
      <c r="CP220" s="211"/>
      <c r="CQ220" s="211"/>
      <c r="CR220" s="211"/>
      <c r="CS220" s="211"/>
      <c r="CT220" s="211"/>
      <c r="CU220" s="211"/>
      <c r="CV220" s="211"/>
      <c r="CW220" s="211"/>
      <c r="CX220" s="211"/>
      <c r="CY220" s="211"/>
      <c r="CZ220" s="211"/>
      <c r="DA220" s="211"/>
      <c r="DB220" s="211"/>
      <c r="DC220" s="211"/>
      <c r="DD220" s="211"/>
      <c r="DE220" s="211"/>
      <c r="DF220" s="211"/>
      <c r="DG220" s="211"/>
      <c r="DH220" s="211"/>
      <c r="DI220" s="211"/>
      <c r="DJ220" s="211"/>
      <c r="DK220" s="211"/>
      <c r="DL220" s="211"/>
      <c r="DM220" s="211"/>
      <c r="DN220" s="211"/>
      <c r="DO220" s="211"/>
      <c r="DP220" s="211"/>
      <c r="DQ220" s="211"/>
      <c r="DR220" s="211"/>
      <c r="DS220" s="211"/>
      <c r="DT220" s="212" t="n">
        <v>40936</v>
      </c>
      <c r="DU220" s="212"/>
      <c r="DV220" s="212"/>
      <c r="DW220" s="212"/>
      <c r="DX220" s="212"/>
      <c r="DY220" s="212"/>
      <c r="DZ220" s="212"/>
      <c r="EA220" s="212"/>
      <c r="EB220" s="212"/>
      <c r="EC220" s="212"/>
      <c r="ED220" s="212"/>
      <c r="EE220" s="212"/>
      <c r="EF220" s="212"/>
      <c r="EG220" s="212"/>
      <c r="EH220" s="212"/>
      <c r="EI220" s="212"/>
      <c r="EJ220" s="212"/>
      <c r="EK220" s="212"/>
      <c r="EL220" s="212"/>
      <c r="EM220" s="212"/>
      <c r="EN220" s="212"/>
      <c r="EO220" s="212"/>
      <c r="EP220" s="212"/>
      <c r="EQ220" s="212"/>
      <c r="ER220" s="212"/>
      <c r="ES220" s="212"/>
      <c r="ET220" s="212"/>
      <c r="EU220" s="212"/>
      <c r="EV220" s="212"/>
      <c r="EW220" s="212"/>
      <c r="EX220" s="212"/>
      <c r="EY220" s="212"/>
      <c r="EZ220" s="212"/>
      <c r="FA220" s="212"/>
    </row>
    <row r="221" s="47" customFormat="true" ht="24.75" hidden="false" customHeight="true" outlineLevel="0" collapsed="false">
      <c r="A221" s="215" t="s">
        <v>181</v>
      </c>
      <c r="B221" s="215"/>
      <c r="C221" s="215" t="s">
        <v>181</v>
      </c>
      <c r="D221" s="215"/>
      <c r="E221" s="215" t="s">
        <v>181</v>
      </c>
      <c r="F221" s="215"/>
      <c r="G221" s="215" t="s">
        <v>181</v>
      </c>
      <c r="H221" s="215"/>
      <c r="I221" s="215" t="s">
        <v>181</v>
      </c>
      <c r="J221" s="215"/>
      <c r="K221" s="215" t="s">
        <v>181</v>
      </c>
      <c r="L221" s="215"/>
      <c r="M221" s="215" t="s">
        <v>181</v>
      </c>
      <c r="N221" s="215"/>
      <c r="O221" s="215" t="s">
        <v>181</v>
      </c>
      <c r="P221" s="215"/>
      <c r="Q221" s="215" t="s">
        <v>181</v>
      </c>
      <c r="R221" s="215"/>
      <c r="S221" s="215" t="s">
        <v>181</v>
      </c>
      <c r="T221" s="215"/>
      <c r="U221" s="215" t="s">
        <v>181</v>
      </c>
      <c r="V221" s="215"/>
      <c r="W221" s="215" t="s">
        <v>181</v>
      </c>
      <c r="X221" s="215"/>
      <c r="Y221" s="215" t="s">
        <v>181</v>
      </c>
      <c r="Z221" s="215"/>
      <c r="AA221" s="215" t="s">
        <v>181</v>
      </c>
      <c r="AB221" s="215"/>
      <c r="AC221" s="215" t="s">
        <v>181</v>
      </c>
      <c r="AD221" s="215"/>
      <c r="AE221" s="215" t="s">
        <v>181</v>
      </c>
      <c r="AF221" s="215"/>
      <c r="AG221" s="215" t="s">
        <v>181</v>
      </c>
      <c r="AH221" s="215"/>
      <c r="AI221" s="215" t="s">
        <v>181</v>
      </c>
      <c r="AJ221" s="215"/>
      <c r="AK221" s="215" t="s">
        <v>181</v>
      </c>
      <c r="AL221" s="215"/>
      <c r="AM221" s="215" t="s">
        <v>181</v>
      </c>
      <c r="AN221" s="215"/>
      <c r="AO221" s="215" t="s">
        <v>181</v>
      </c>
      <c r="AP221" s="215"/>
      <c r="AQ221" s="215" t="s">
        <v>181</v>
      </c>
      <c r="AR221" s="215"/>
      <c r="AS221" s="215" t="s">
        <v>181</v>
      </c>
      <c r="AT221" s="215"/>
      <c r="AU221" s="215" t="s">
        <v>181</v>
      </c>
      <c r="AV221" s="215"/>
      <c r="AW221" s="215" t="s">
        <v>181</v>
      </c>
      <c r="AX221" s="215"/>
      <c r="AY221" s="215" t="s">
        <v>181</v>
      </c>
      <c r="AZ221" s="215"/>
      <c r="BA221" s="215" t="s">
        <v>181</v>
      </c>
      <c r="BB221" s="215"/>
      <c r="BC221" s="215" t="s">
        <v>181</v>
      </c>
      <c r="BD221" s="215"/>
      <c r="BE221" s="215" t="s">
        <v>181</v>
      </c>
      <c r="BF221" s="215"/>
      <c r="BG221" s="215" t="s">
        <v>181</v>
      </c>
      <c r="BH221" s="215"/>
      <c r="BI221" s="215" t="s">
        <v>181</v>
      </c>
      <c r="BJ221" s="215"/>
      <c r="BK221" s="215" t="s">
        <v>181</v>
      </c>
      <c r="BL221" s="215"/>
      <c r="BM221" s="210" t="s">
        <v>175</v>
      </c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1" t="s">
        <v>182</v>
      </c>
      <c r="BY221" s="211"/>
      <c r="BZ221" s="211"/>
      <c r="CA221" s="211"/>
      <c r="CB221" s="211"/>
      <c r="CC221" s="211"/>
      <c r="CD221" s="211"/>
      <c r="CE221" s="211"/>
      <c r="CF221" s="211"/>
      <c r="CG221" s="211"/>
      <c r="CH221" s="211"/>
      <c r="CI221" s="211"/>
      <c r="CJ221" s="211"/>
      <c r="CK221" s="211"/>
      <c r="CL221" s="211"/>
      <c r="CM221" s="211" t="s">
        <v>184</v>
      </c>
      <c r="CN221" s="211"/>
      <c r="CO221" s="211"/>
      <c r="CP221" s="211"/>
      <c r="CQ221" s="211"/>
      <c r="CR221" s="211"/>
      <c r="CS221" s="211"/>
      <c r="CT221" s="211"/>
      <c r="CU221" s="211"/>
      <c r="CV221" s="211"/>
      <c r="CW221" s="211"/>
      <c r="CX221" s="211"/>
      <c r="CY221" s="211"/>
      <c r="CZ221" s="211"/>
      <c r="DA221" s="211"/>
      <c r="DB221" s="211"/>
      <c r="DC221" s="211"/>
      <c r="DD221" s="211"/>
      <c r="DE221" s="211"/>
      <c r="DF221" s="211"/>
      <c r="DG221" s="211"/>
      <c r="DH221" s="211"/>
      <c r="DI221" s="211"/>
      <c r="DJ221" s="211"/>
      <c r="DK221" s="211"/>
      <c r="DL221" s="211"/>
      <c r="DM221" s="211"/>
      <c r="DN221" s="211"/>
      <c r="DO221" s="211"/>
      <c r="DP221" s="211"/>
      <c r="DQ221" s="211"/>
      <c r="DR221" s="211"/>
      <c r="DS221" s="211"/>
      <c r="DT221" s="212" t="n">
        <v>124448</v>
      </c>
      <c r="DU221" s="212"/>
      <c r="DV221" s="212"/>
      <c r="DW221" s="212"/>
      <c r="DX221" s="212"/>
      <c r="DY221" s="212"/>
      <c r="DZ221" s="212"/>
      <c r="EA221" s="212"/>
      <c r="EB221" s="212"/>
      <c r="EC221" s="212"/>
      <c r="ED221" s="212"/>
      <c r="EE221" s="212"/>
      <c r="EF221" s="212"/>
      <c r="EG221" s="212"/>
      <c r="EH221" s="212"/>
      <c r="EI221" s="212"/>
      <c r="EJ221" s="212"/>
      <c r="EK221" s="212"/>
      <c r="EL221" s="212"/>
      <c r="EM221" s="212"/>
      <c r="EN221" s="212"/>
      <c r="EO221" s="212"/>
      <c r="EP221" s="212"/>
      <c r="EQ221" s="212"/>
      <c r="ER221" s="212"/>
      <c r="ES221" s="212"/>
      <c r="ET221" s="212"/>
      <c r="EU221" s="212"/>
      <c r="EV221" s="212"/>
      <c r="EW221" s="212"/>
      <c r="EX221" s="212"/>
      <c r="EY221" s="212"/>
      <c r="EZ221" s="212"/>
      <c r="FA221" s="212"/>
    </row>
    <row r="222" s="47" customFormat="true" ht="36.75" hidden="false" customHeight="true" outlineLevel="0" collapsed="false">
      <c r="A222" s="216" t="str">
        <f aca="false">[1]Лист4!$B$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2" s="216"/>
      <c r="C222" s="216"/>
      <c r="D222" s="216"/>
      <c r="E222" s="216"/>
      <c r="F222" s="216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0" t="s">
        <v>175</v>
      </c>
      <c r="BN222" s="210"/>
      <c r="BO222" s="210"/>
      <c r="BP222" s="210"/>
      <c r="BQ222" s="210"/>
      <c r="BR222" s="210"/>
      <c r="BS222" s="210"/>
      <c r="BT222" s="210"/>
      <c r="BU222" s="210"/>
      <c r="BV222" s="210"/>
      <c r="BW222" s="210"/>
      <c r="BX222" s="211" t="s">
        <v>185</v>
      </c>
      <c r="BY222" s="211"/>
      <c r="BZ222" s="211"/>
      <c r="CA222" s="211"/>
      <c r="CB222" s="211"/>
      <c r="CC222" s="211"/>
      <c r="CD222" s="211"/>
      <c r="CE222" s="211"/>
      <c r="CF222" s="211"/>
      <c r="CG222" s="211"/>
      <c r="CH222" s="211"/>
      <c r="CI222" s="211"/>
      <c r="CJ222" s="211"/>
      <c r="CK222" s="211"/>
      <c r="CL222" s="211"/>
      <c r="CM222" s="211" t="s">
        <v>186</v>
      </c>
      <c r="CN222" s="211"/>
      <c r="CO222" s="211"/>
      <c r="CP222" s="211"/>
      <c r="CQ222" s="211"/>
      <c r="CR222" s="211"/>
      <c r="CS222" s="211"/>
      <c r="CT222" s="211"/>
      <c r="CU222" s="211"/>
      <c r="CV222" s="211"/>
      <c r="CW222" s="211"/>
      <c r="CX222" s="211"/>
      <c r="CY222" s="211"/>
      <c r="CZ222" s="211"/>
      <c r="DA222" s="211"/>
      <c r="DB222" s="211"/>
      <c r="DC222" s="211"/>
      <c r="DD222" s="211"/>
      <c r="DE222" s="211"/>
      <c r="DF222" s="211"/>
      <c r="DG222" s="211"/>
      <c r="DH222" s="211"/>
      <c r="DI222" s="211"/>
      <c r="DJ222" s="211"/>
      <c r="DK222" s="211"/>
      <c r="DL222" s="211"/>
      <c r="DM222" s="211"/>
      <c r="DN222" s="211"/>
      <c r="DO222" s="211"/>
      <c r="DP222" s="211"/>
      <c r="DQ222" s="211"/>
      <c r="DR222" s="211"/>
      <c r="DS222" s="211"/>
      <c r="DT222" s="212" t="n">
        <v>179932.18</v>
      </c>
      <c r="DU222" s="212"/>
      <c r="DV222" s="212"/>
      <c r="DW222" s="212"/>
      <c r="DX222" s="212"/>
      <c r="DY222" s="212"/>
      <c r="DZ222" s="212"/>
      <c r="EA222" s="212"/>
      <c r="EB222" s="212"/>
      <c r="EC222" s="212"/>
      <c r="ED222" s="212"/>
      <c r="EE222" s="212"/>
      <c r="EF222" s="212"/>
      <c r="EG222" s="212"/>
      <c r="EH222" s="212"/>
      <c r="EI222" s="212"/>
      <c r="EJ222" s="212"/>
      <c r="EK222" s="212"/>
      <c r="EL222" s="212"/>
      <c r="EM222" s="212"/>
      <c r="EN222" s="212"/>
      <c r="EO222" s="212"/>
      <c r="EP222" s="212"/>
      <c r="EQ222" s="212"/>
      <c r="ER222" s="212"/>
      <c r="ES222" s="212"/>
      <c r="ET222" s="212"/>
      <c r="EU222" s="212"/>
      <c r="EV222" s="212"/>
      <c r="EW222" s="212"/>
      <c r="EX222" s="212"/>
      <c r="EY222" s="212"/>
      <c r="EZ222" s="212"/>
      <c r="FA222" s="212"/>
    </row>
    <row r="223" s="47" customFormat="true" ht="36" hidden="false" customHeight="true" outlineLevel="0" collapsed="false">
      <c r="A223" s="216" t="str">
        <f aca="false">[1]Лист4!$B$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3" s="216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0" t="s">
        <v>175</v>
      </c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1" t="s">
        <v>185</v>
      </c>
      <c r="BY223" s="211"/>
      <c r="BZ223" s="211"/>
      <c r="CA223" s="211"/>
      <c r="CB223" s="211"/>
      <c r="CC223" s="211"/>
      <c r="CD223" s="211"/>
      <c r="CE223" s="211"/>
      <c r="CF223" s="211"/>
      <c r="CG223" s="211"/>
      <c r="CH223" s="211"/>
      <c r="CI223" s="211"/>
      <c r="CJ223" s="211"/>
      <c r="CK223" s="211"/>
      <c r="CL223" s="211"/>
      <c r="CM223" s="211" t="s">
        <v>187</v>
      </c>
      <c r="CN223" s="211"/>
      <c r="CO223" s="211"/>
      <c r="CP223" s="211"/>
      <c r="CQ223" s="211"/>
      <c r="CR223" s="211"/>
      <c r="CS223" s="211"/>
      <c r="CT223" s="211"/>
      <c r="CU223" s="211"/>
      <c r="CV223" s="211"/>
      <c r="CW223" s="211"/>
      <c r="CX223" s="211"/>
      <c r="CY223" s="211"/>
      <c r="CZ223" s="211"/>
      <c r="DA223" s="211"/>
      <c r="DB223" s="211"/>
      <c r="DC223" s="211"/>
      <c r="DD223" s="211"/>
      <c r="DE223" s="211"/>
      <c r="DF223" s="211"/>
      <c r="DG223" s="211"/>
      <c r="DH223" s="211"/>
      <c r="DI223" s="211"/>
      <c r="DJ223" s="211"/>
      <c r="DK223" s="211"/>
      <c r="DL223" s="211"/>
      <c r="DM223" s="211"/>
      <c r="DN223" s="211"/>
      <c r="DO223" s="211"/>
      <c r="DP223" s="211"/>
      <c r="DQ223" s="211"/>
      <c r="DR223" s="211"/>
      <c r="DS223" s="211"/>
      <c r="DT223" s="212" t="n">
        <v>434052.58</v>
      </c>
      <c r="DU223" s="212"/>
      <c r="DV223" s="212"/>
      <c r="DW223" s="212"/>
      <c r="DX223" s="212"/>
      <c r="DY223" s="212"/>
      <c r="DZ223" s="212"/>
      <c r="EA223" s="212"/>
      <c r="EB223" s="212"/>
      <c r="EC223" s="212"/>
      <c r="ED223" s="212"/>
      <c r="EE223" s="212"/>
      <c r="EF223" s="212"/>
      <c r="EG223" s="212"/>
      <c r="EH223" s="212"/>
      <c r="EI223" s="212"/>
      <c r="EJ223" s="212"/>
      <c r="EK223" s="212"/>
      <c r="EL223" s="212"/>
      <c r="EM223" s="212"/>
      <c r="EN223" s="212"/>
      <c r="EO223" s="212"/>
      <c r="EP223" s="212"/>
      <c r="EQ223" s="212"/>
      <c r="ER223" s="212"/>
      <c r="ES223" s="212"/>
      <c r="ET223" s="212"/>
      <c r="EU223" s="212"/>
      <c r="EV223" s="212"/>
      <c r="EW223" s="212"/>
      <c r="EX223" s="212"/>
      <c r="EY223" s="212"/>
      <c r="EZ223" s="212"/>
      <c r="FA223" s="212"/>
    </row>
    <row r="224" s="47" customFormat="true" ht="36" hidden="false" customHeight="true" outlineLevel="0" collapsed="false">
      <c r="A224" s="216" t="str">
        <f aca="false">[1]Лист4!$B$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4" s="216"/>
      <c r="C224" s="216"/>
      <c r="D224" s="216"/>
      <c r="E224" s="216"/>
      <c r="F224" s="216"/>
      <c r="G224" s="216"/>
      <c r="H224" s="216"/>
      <c r="I224" s="216"/>
      <c r="J224" s="216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0" t="s">
        <v>175</v>
      </c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1" t="s">
        <v>185</v>
      </c>
      <c r="BY224" s="211"/>
      <c r="BZ224" s="211"/>
      <c r="CA224" s="211"/>
      <c r="CB224" s="211"/>
      <c r="CC224" s="211"/>
      <c r="CD224" s="211"/>
      <c r="CE224" s="211"/>
      <c r="CF224" s="211"/>
      <c r="CG224" s="211"/>
      <c r="CH224" s="211"/>
      <c r="CI224" s="211"/>
      <c r="CJ224" s="211"/>
      <c r="CK224" s="211"/>
      <c r="CL224" s="211"/>
      <c r="CM224" s="211" t="s">
        <v>188</v>
      </c>
      <c r="CN224" s="211"/>
      <c r="CO224" s="211"/>
      <c r="CP224" s="211"/>
      <c r="CQ224" s="211"/>
      <c r="CR224" s="211"/>
      <c r="CS224" s="211"/>
      <c r="CT224" s="211"/>
      <c r="CU224" s="211"/>
      <c r="CV224" s="211"/>
      <c r="CW224" s="211"/>
      <c r="CX224" s="211"/>
      <c r="CY224" s="211"/>
      <c r="CZ224" s="211"/>
      <c r="DA224" s="211"/>
      <c r="DB224" s="211"/>
      <c r="DC224" s="211"/>
      <c r="DD224" s="211"/>
      <c r="DE224" s="211"/>
      <c r="DF224" s="211"/>
      <c r="DG224" s="211"/>
      <c r="DH224" s="211"/>
      <c r="DI224" s="211"/>
      <c r="DJ224" s="211"/>
      <c r="DK224" s="211"/>
      <c r="DL224" s="211"/>
      <c r="DM224" s="211"/>
      <c r="DN224" s="211"/>
      <c r="DO224" s="211"/>
      <c r="DP224" s="211"/>
      <c r="DQ224" s="211"/>
      <c r="DR224" s="211"/>
      <c r="DS224" s="211"/>
      <c r="DT224" s="212" t="n">
        <v>14768.5</v>
      </c>
      <c r="DU224" s="212"/>
      <c r="DV224" s="212"/>
      <c r="DW224" s="212"/>
      <c r="DX224" s="212"/>
      <c r="DY224" s="212"/>
      <c r="DZ224" s="212"/>
      <c r="EA224" s="212"/>
      <c r="EB224" s="212"/>
      <c r="EC224" s="212"/>
      <c r="ED224" s="212"/>
      <c r="EE224" s="212"/>
      <c r="EF224" s="212"/>
      <c r="EG224" s="212"/>
      <c r="EH224" s="212"/>
      <c r="EI224" s="212"/>
      <c r="EJ224" s="212"/>
      <c r="EK224" s="212"/>
      <c r="EL224" s="212"/>
      <c r="EM224" s="212"/>
      <c r="EN224" s="212"/>
      <c r="EO224" s="212"/>
      <c r="EP224" s="212"/>
      <c r="EQ224" s="212"/>
      <c r="ER224" s="212"/>
      <c r="ES224" s="212"/>
      <c r="ET224" s="212"/>
      <c r="EU224" s="212"/>
      <c r="EV224" s="212"/>
      <c r="EW224" s="212"/>
      <c r="EX224" s="212"/>
      <c r="EY224" s="212"/>
      <c r="EZ224" s="212"/>
      <c r="FA224" s="212"/>
    </row>
    <row r="225" s="47" customFormat="true" ht="25.5" hidden="false" customHeight="true" outlineLevel="0" collapsed="false">
      <c r="A225" s="216" t="s">
        <v>189</v>
      </c>
      <c r="B225" s="216"/>
      <c r="C225" s="216" t="s">
        <v>189</v>
      </c>
      <c r="D225" s="216"/>
      <c r="E225" s="216" t="s">
        <v>189</v>
      </c>
      <c r="F225" s="216"/>
      <c r="G225" s="216" t="s">
        <v>189</v>
      </c>
      <c r="H225" s="216"/>
      <c r="I225" s="216" t="s">
        <v>189</v>
      </c>
      <c r="J225" s="216"/>
      <c r="K225" s="216" t="s">
        <v>189</v>
      </c>
      <c r="L225" s="216"/>
      <c r="M225" s="216" t="s">
        <v>189</v>
      </c>
      <c r="N225" s="216"/>
      <c r="O225" s="216" t="s">
        <v>189</v>
      </c>
      <c r="P225" s="216"/>
      <c r="Q225" s="216" t="s">
        <v>189</v>
      </c>
      <c r="R225" s="216"/>
      <c r="S225" s="216" t="s">
        <v>189</v>
      </c>
      <c r="T225" s="216"/>
      <c r="U225" s="216" t="s">
        <v>189</v>
      </c>
      <c r="V225" s="216"/>
      <c r="W225" s="216" t="s">
        <v>189</v>
      </c>
      <c r="X225" s="216"/>
      <c r="Y225" s="216" t="s">
        <v>189</v>
      </c>
      <c r="Z225" s="216"/>
      <c r="AA225" s="216" t="s">
        <v>189</v>
      </c>
      <c r="AB225" s="216"/>
      <c r="AC225" s="216" t="s">
        <v>189</v>
      </c>
      <c r="AD225" s="216"/>
      <c r="AE225" s="216" t="s">
        <v>189</v>
      </c>
      <c r="AF225" s="216"/>
      <c r="AG225" s="216" t="s">
        <v>189</v>
      </c>
      <c r="AH225" s="216"/>
      <c r="AI225" s="216" t="s">
        <v>189</v>
      </c>
      <c r="AJ225" s="216"/>
      <c r="AK225" s="216" t="s">
        <v>189</v>
      </c>
      <c r="AL225" s="216"/>
      <c r="AM225" s="216" t="s">
        <v>189</v>
      </c>
      <c r="AN225" s="216"/>
      <c r="AO225" s="216" t="s">
        <v>189</v>
      </c>
      <c r="AP225" s="216"/>
      <c r="AQ225" s="216" t="s">
        <v>189</v>
      </c>
      <c r="AR225" s="216"/>
      <c r="AS225" s="216" t="s">
        <v>189</v>
      </c>
      <c r="AT225" s="216"/>
      <c r="AU225" s="216" t="s">
        <v>189</v>
      </c>
      <c r="AV225" s="216"/>
      <c r="AW225" s="216" t="s">
        <v>189</v>
      </c>
      <c r="AX225" s="216"/>
      <c r="AY225" s="216" t="s">
        <v>189</v>
      </c>
      <c r="AZ225" s="216"/>
      <c r="BA225" s="216" t="s">
        <v>189</v>
      </c>
      <c r="BB225" s="216"/>
      <c r="BC225" s="216" t="s">
        <v>189</v>
      </c>
      <c r="BD225" s="216"/>
      <c r="BE225" s="216" t="s">
        <v>189</v>
      </c>
      <c r="BF225" s="216"/>
      <c r="BG225" s="216" t="s">
        <v>189</v>
      </c>
      <c r="BH225" s="216"/>
      <c r="BI225" s="216" t="s">
        <v>189</v>
      </c>
      <c r="BJ225" s="216"/>
      <c r="BK225" s="216" t="s">
        <v>189</v>
      </c>
      <c r="BL225" s="216"/>
      <c r="BM225" s="210" t="s">
        <v>175</v>
      </c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1" t="s">
        <v>190</v>
      </c>
      <c r="BY225" s="211"/>
      <c r="BZ225" s="211"/>
      <c r="CA225" s="211"/>
      <c r="CB225" s="211"/>
      <c r="CC225" s="211"/>
      <c r="CD225" s="211"/>
      <c r="CE225" s="211"/>
      <c r="CF225" s="211"/>
      <c r="CG225" s="211"/>
      <c r="CH225" s="211"/>
      <c r="CI225" s="211"/>
      <c r="CJ225" s="211"/>
      <c r="CK225" s="211"/>
      <c r="CL225" s="211"/>
      <c r="CM225" s="211" t="s">
        <v>191</v>
      </c>
      <c r="CN225" s="211"/>
      <c r="CO225" s="211"/>
      <c r="CP225" s="211"/>
      <c r="CQ225" s="211"/>
      <c r="CR225" s="211"/>
      <c r="CS225" s="211"/>
      <c r="CT225" s="211"/>
      <c r="CU225" s="211"/>
      <c r="CV225" s="211"/>
      <c r="CW225" s="211"/>
      <c r="CX225" s="211"/>
      <c r="CY225" s="211"/>
      <c r="CZ225" s="211"/>
      <c r="DA225" s="211"/>
      <c r="DB225" s="211"/>
      <c r="DC225" s="211"/>
      <c r="DD225" s="211"/>
      <c r="DE225" s="211"/>
      <c r="DF225" s="211"/>
      <c r="DG225" s="211"/>
      <c r="DH225" s="211"/>
      <c r="DI225" s="211"/>
      <c r="DJ225" s="211"/>
      <c r="DK225" s="211"/>
      <c r="DL225" s="211"/>
      <c r="DM225" s="211"/>
      <c r="DN225" s="211"/>
      <c r="DO225" s="211"/>
      <c r="DP225" s="211"/>
      <c r="DQ225" s="211"/>
      <c r="DR225" s="211"/>
      <c r="DS225" s="211"/>
      <c r="DT225" s="212" t="n">
        <v>80273.55</v>
      </c>
      <c r="DU225" s="212"/>
      <c r="DV225" s="212"/>
      <c r="DW225" s="212"/>
      <c r="DX225" s="212"/>
      <c r="DY225" s="212"/>
      <c r="DZ225" s="212"/>
      <c r="EA225" s="212"/>
      <c r="EB225" s="212"/>
      <c r="EC225" s="212"/>
      <c r="ED225" s="212"/>
      <c r="EE225" s="212"/>
      <c r="EF225" s="212"/>
      <c r="EG225" s="212"/>
      <c r="EH225" s="212"/>
      <c r="EI225" s="212"/>
      <c r="EJ225" s="212"/>
      <c r="EK225" s="212"/>
      <c r="EL225" s="212"/>
      <c r="EM225" s="212"/>
      <c r="EN225" s="212"/>
      <c r="EO225" s="212"/>
      <c r="EP225" s="212"/>
      <c r="EQ225" s="212"/>
      <c r="ER225" s="212"/>
      <c r="ES225" s="212"/>
      <c r="ET225" s="212"/>
      <c r="EU225" s="212"/>
      <c r="EV225" s="212"/>
      <c r="EW225" s="212"/>
      <c r="EX225" s="212"/>
      <c r="EY225" s="212"/>
      <c r="EZ225" s="212"/>
      <c r="FA225" s="212"/>
    </row>
    <row r="226" s="47" customFormat="true" ht="26.25" hidden="false" customHeight="true" outlineLevel="0" collapsed="false">
      <c r="A226" s="216" t="s">
        <v>189</v>
      </c>
      <c r="B226" s="216"/>
      <c r="C226" s="216" t="s">
        <v>189</v>
      </c>
      <c r="D226" s="216"/>
      <c r="E226" s="216" t="s">
        <v>189</v>
      </c>
      <c r="F226" s="216"/>
      <c r="G226" s="216" t="s">
        <v>189</v>
      </c>
      <c r="H226" s="216"/>
      <c r="I226" s="216" t="s">
        <v>189</v>
      </c>
      <c r="J226" s="216"/>
      <c r="K226" s="216" t="s">
        <v>189</v>
      </c>
      <c r="L226" s="216"/>
      <c r="M226" s="216" t="s">
        <v>189</v>
      </c>
      <c r="N226" s="216"/>
      <c r="O226" s="216" t="s">
        <v>189</v>
      </c>
      <c r="P226" s="216"/>
      <c r="Q226" s="216" t="s">
        <v>189</v>
      </c>
      <c r="R226" s="216"/>
      <c r="S226" s="216" t="s">
        <v>189</v>
      </c>
      <c r="T226" s="216"/>
      <c r="U226" s="216" t="s">
        <v>189</v>
      </c>
      <c r="V226" s="216"/>
      <c r="W226" s="216" t="s">
        <v>189</v>
      </c>
      <c r="X226" s="216"/>
      <c r="Y226" s="216" t="s">
        <v>189</v>
      </c>
      <c r="Z226" s="216"/>
      <c r="AA226" s="216" t="s">
        <v>189</v>
      </c>
      <c r="AB226" s="216"/>
      <c r="AC226" s="216" t="s">
        <v>189</v>
      </c>
      <c r="AD226" s="216"/>
      <c r="AE226" s="216" t="s">
        <v>189</v>
      </c>
      <c r="AF226" s="216"/>
      <c r="AG226" s="216" t="s">
        <v>189</v>
      </c>
      <c r="AH226" s="216"/>
      <c r="AI226" s="216" t="s">
        <v>189</v>
      </c>
      <c r="AJ226" s="216"/>
      <c r="AK226" s="216" t="s">
        <v>189</v>
      </c>
      <c r="AL226" s="216"/>
      <c r="AM226" s="216" t="s">
        <v>189</v>
      </c>
      <c r="AN226" s="216"/>
      <c r="AO226" s="216" t="s">
        <v>189</v>
      </c>
      <c r="AP226" s="216"/>
      <c r="AQ226" s="216" t="s">
        <v>189</v>
      </c>
      <c r="AR226" s="216"/>
      <c r="AS226" s="216" t="s">
        <v>189</v>
      </c>
      <c r="AT226" s="216"/>
      <c r="AU226" s="216" t="s">
        <v>189</v>
      </c>
      <c r="AV226" s="216"/>
      <c r="AW226" s="216" t="s">
        <v>189</v>
      </c>
      <c r="AX226" s="216"/>
      <c r="AY226" s="216" t="s">
        <v>189</v>
      </c>
      <c r="AZ226" s="216"/>
      <c r="BA226" s="216" t="s">
        <v>189</v>
      </c>
      <c r="BB226" s="216"/>
      <c r="BC226" s="216" t="s">
        <v>189</v>
      </c>
      <c r="BD226" s="216"/>
      <c r="BE226" s="216" t="s">
        <v>189</v>
      </c>
      <c r="BF226" s="216"/>
      <c r="BG226" s="216" t="s">
        <v>189</v>
      </c>
      <c r="BH226" s="216"/>
      <c r="BI226" s="216" t="s">
        <v>189</v>
      </c>
      <c r="BJ226" s="216"/>
      <c r="BK226" s="216" t="s">
        <v>189</v>
      </c>
      <c r="BL226" s="216"/>
      <c r="BM226" s="210" t="s">
        <v>175</v>
      </c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1" t="s">
        <v>192</v>
      </c>
      <c r="BY226" s="211"/>
      <c r="BZ226" s="211"/>
      <c r="CA226" s="211"/>
      <c r="CB226" s="211"/>
      <c r="CC226" s="211"/>
      <c r="CD226" s="211"/>
      <c r="CE226" s="211"/>
      <c r="CF226" s="211"/>
      <c r="CG226" s="211"/>
      <c r="CH226" s="211"/>
      <c r="CI226" s="211"/>
      <c r="CJ226" s="211"/>
      <c r="CK226" s="211"/>
      <c r="CL226" s="211"/>
      <c r="CM226" s="211" t="s">
        <v>191</v>
      </c>
      <c r="CN226" s="211"/>
      <c r="CO226" s="211"/>
      <c r="CP226" s="211"/>
      <c r="CQ226" s="211"/>
      <c r="CR226" s="211"/>
      <c r="CS226" s="211"/>
      <c r="CT226" s="211"/>
      <c r="CU226" s="211"/>
      <c r="CV226" s="211"/>
      <c r="CW226" s="211"/>
      <c r="CX226" s="211"/>
      <c r="CY226" s="211"/>
      <c r="CZ226" s="211"/>
      <c r="DA226" s="211"/>
      <c r="DB226" s="211"/>
      <c r="DC226" s="211"/>
      <c r="DD226" s="211"/>
      <c r="DE226" s="211"/>
      <c r="DF226" s="211"/>
      <c r="DG226" s="211"/>
      <c r="DH226" s="211"/>
      <c r="DI226" s="211"/>
      <c r="DJ226" s="211"/>
      <c r="DK226" s="211"/>
      <c r="DL226" s="211"/>
      <c r="DM226" s="211"/>
      <c r="DN226" s="211"/>
      <c r="DO226" s="211"/>
      <c r="DP226" s="211"/>
      <c r="DQ226" s="211"/>
      <c r="DR226" s="211"/>
      <c r="DS226" s="211"/>
      <c r="DT226" s="212" t="n">
        <v>76531.45</v>
      </c>
      <c r="DU226" s="212"/>
      <c r="DV226" s="212"/>
      <c r="DW226" s="212"/>
      <c r="DX226" s="212"/>
      <c r="DY226" s="212"/>
      <c r="DZ226" s="212"/>
      <c r="EA226" s="212"/>
      <c r="EB226" s="212"/>
      <c r="EC226" s="212"/>
      <c r="ED226" s="212"/>
      <c r="EE226" s="212"/>
      <c r="EF226" s="212"/>
      <c r="EG226" s="212"/>
      <c r="EH226" s="212"/>
      <c r="EI226" s="212"/>
      <c r="EJ226" s="212"/>
      <c r="EK226" s="212"/>
      <c r="EL226" s="212"/>
      <c r="EM226" s="212"/>
      <c r="EN226" s="212"/>
      <c r="EO226" s="212"/>
      <c r="EP226" s="212"/>
      <c r="EQ226" s="212"/>
      <c r="ER226" s="212"/>
      <c r="ES226" s="212"/>
      <c r="ET226" s="212"/>
      <c r="EU226" s="212"/>
      <c r="EV226" s="212"/>
      <c r="EW226" s="212"/>
      <c r="EX226" s="212"/>
      <c r="EY226" s="212"/>
      <c r="EZ226" s="212"/>
      <c r="FA226" s="212"/>
    </row>
    <row r="227" s="47" customFormat="true" ht="23.25" hidden="false" customHeight="true" outlineLevel="0" collapsed="false">
      <c r="A227" s="216" t="s">
        <v>189</v>
      </c>
      <c r="B227" s="216"/>
      <c r="C227" s="216" t="s">
        <v>189</v>
      </c>
      <c r="D227" s="216"/>
      <c r="E227" s="216" t="s">
        <v>189</v>
      </c>
      <c r="F227" s="216"/>
      <c r="G227" s="216" t="s">
        <v>189</v>
      </c>
      <c r="H227" s="216"/>
      <c r="I227" s="216" t="s">
        <v>189</v>
      </c>
      <c r="J227" s="216"/>
      <c r="K227" s="216" t="s">
        <v>189</v>
      </c>
      <c r="L227" s="216"/>
      <c r="M227" s="216" t="s">
        <v>189</v>
      </c>
      <c r="N227" s="216"/>
      <c r="O227" s="216" t="s">
        <v>189</v>
      </c>
      <c r="P227" s="216"/>
      <c r="Q227" s="216" t="s">
        <v>189</v>
      </c>
      <c r="R227" s="216"/>
      <c r="S227" s="216" t="s">
        <v>189</v>
      </c>
      <c r="T227" s="216"/>
      <c r="U227" s="216" t="s">
        <v>189</v>
      </c>
      <c r="V227" s="216"/>
      <c r="W227" s="216" t="s">
        <v>189</v>
      </c>
      <c r="X227" s="216"/>
      <c r="Y227" s="216" t="s">
        <v>189</v>
      </c>
      <c r="Z227" s="216"/>
      <c r="AA227" s="216" t="s">
        <v>189</v>
      </c>
      <c r="AB227" s="216"/>
      <c r="AC227" s="216" t="s">
        <v>189</v>
      </c>
      <c r="AD227" s="216"/>
      <c r="AE227" s="216" t="s">
        <v>189</v>
      </c>
      <c r="AF227" s="216"/>
      <c r="AG227" s="216" t="s">
        <v>189</v>
      </c>
      <c r="AH227" s="216"/>
      <c r="AI227" s="216" t="s">
        <v>189</v>
      </c>
      <c r="AJ227" s="216"/>
      <c r="AK227" s="216" t="s">
        <v>189</v>
      </c>
      <c r="AL227" s="216"/>
      <c r="AM227" s="216" t="s">
        <v>189</v>
      </c>
      <c r="AN227" s="216"/>
      <c r="AO227" s="216" t="s">
        <v>189</v>
      </c>
      <c r="AP227" s="216"/>
      <c r="AQ227" s="216" t="s">
        <v>189</v>
      </c>
      <c r="AR227" s="216"/>
      <c r="AS227" s="216" t="s">
        <v>189</v>
      </c>
      <c r="AT227" s="216"/>
      <c r="AU227" s="216" t="s">
        <v>189</v>
      </c>
      <c r="AV227" s="216"/>
      <c r="AW227" s="216" t="s">
        <v>189</v>
      </c>
      <c r="AX227" s="216"/>
      <c r="AY227" s="216" t="s">
        <v>189</v>
      </c>
      <c r="AZ227" s="216"/>
      <c r="BA227" s="216" t="s">
        <v>189</v>
      </c>
      <c r="BB227" s="216"/>
      <c r="BC227" s="216" t="s">
        <v>189</v>
      </c>
      <c r="BD227" s="216"/>
      <c r="BE227" s="216" t="s">
        <v>189</v>
      </c>
      <c r="BF227" s="216"/>
      <c r="BG227" s="216" t="s">
        <v>189</v>
      </c>
      <c r="BH227" s="216"/>
      <c r="BI227" s="216" t="s">
        <v>189</v>
      </c>
      <c r="BJ227" s="216"/>
      <c r="BK227" s="216" t="s">
        <v>189</v>
      </c>
      <c r="BL227" s="216"/>
      <c r="BM227" s="210" t="s">
        <v>175</v>
      </c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1" t="s">
        <v>192</v>
      </c>
      <c r="BY227" s="211"/>
      <c r="BZ227" s="211"/>
      <c r="CA227" s="211"/>
      <c r="CB227" s="211"/>
      <c r="CC227" s="211"/>
      <c r="CD227" s="211"/>
      <c r="CE227" s="211"/>
      <c r="CF227" s="211"/>
      <c r="CG227" s="211"/>
      <c r="CH227" s="211"/>
      <c r="CI227" s="211"/>
      <c r="CJ227" s="211"/>
      <c r="CK227" s="211"/>
      <c r="CL227" s="211"/>
      <c r="CM227" s="211" t="s">
        <v>193</v>
      </c>
      <c r="CN227" s="211"/>
      <c r="CO227" s="211"/>
      <c r="CP227" s="211"/>
      <c r="CQ227" s="211"/>
      <c r="CR227" s="211"/>
      <c r="CS227" s="211"/>
      <c r="CT227" s="211"/>
      <c r="CU227" s="211"/>
      <c r="CV227" s="211"/>
      <c r="CW227" s="211"/>
      <c r="CX227" s="211"/>
      <c r="CY227" s="211"/>
      <c r="CZ227" s="211"/>
      <c r="DA227" s="211"/>
      <c r="DB227" s="211"/>
      <c r="DC227" s="211"/>
      <c r="DD227" s="211"/>
      <c r="DE227" s="211"/>
      <c r="DF227" s="211"/>
      <c r="DG227" s="211"/>
      <c r="DH227" s="211"/>
      <c r="DI227" s="211"/>
      <c r="DJ227" s="211"/>
      <c r="DK227" s="211"/>
      <c r="DL227" s="211"/>
      <c r="DM227" s="211"/>
      <c r="DN227" s="211"/>
      <c r="DO227" s="211"/>
      <c r="DP227" s="211"/>
      <c r="DQ227" s="211"/>
      <c r="DR227" s="211"/>
      <c r="DS227" s="211"/>
      <c r="DT227" s="212" t="n">
        <v>128101.53</v>
      </c>
      <c r="DU227" s="212"/>
      <c r="DV227" s="212"/>
      <c r="DW227" s="212"/>
      <c r="DX227" s="212"/>
      <c r="DY227" s="212"/>
      <c r="DZ227" s="212"/>
      <c r="EA227" s="212"/>
      <c r="EB227" s="212"/>
      <c r="EC227" s="212"/>
      <c r="ED227" s="212"/>
      <c r="EE227" s="212"/>
      <c r="EF227" s="212"/>
      <c r="EG227" s="212"/>
      <c r="EH227" s="212"/>
      <c r="EI227" s="212"/>
      <c r="EJ227" s="212"/>
      <c r="EK227" s="212"/>
      <c r="EL227" s="212"/>
      <c r="EM227" s="212"/>
      <c r="EN227" s="212"/>
      <c r="EO227" s="212"/>
      <c r="EP227" s="212"/>
      <c r="EQ227" s="212"/>
      <c r="ER227" s="212"/>
      <c r="ES227" s="212"/>
      <c r="ET227" s="212"/>
      <c r="EU227" s="212"/>
      <c r="EV227" s="212"/>
      <c r="EW227" s="212"/>
      <c r="EX227" s="212"/>
      <c r="EY227" s="212"/>
      <c r="EZ227" s="212"/>
      <c r="FA227" s="212"/>
    </row>
    <row r="228" s="47" customFormat="true" ht="24.75" hidden="false" customHeight="true" outlineLevel="0" collapsed="false">
      <c r="A228" s="216" t="s">
        <v>189</v>
      </c>
      <c r="B228" s="216"/>
      <c r="C228" s="216" t="s">
        <v>189</v>
      </c>
      <c r="D228" s="216"/>
      <c r="E228" s="216" t="s">
        <v>189</v>
      </c>
      <c r="F228" s="216"/>
      <c r="G228" s="216" t="s">
        <v>189</v>
      </c>
      <c r="H228" s="216"/>
      <c r="I228" s="216" t="s">
        <v>189</v>
      </c>
      <c r="J228" s="216"/>
      <c r="K228" s="216" t="s">
        <v>189</v>
      </c>
      <c r="L228" s="216"/>
      <c r="M228" s="216" t="s">
        <v>189</v>
      </c>
      <c r="N228" s="216"/>
      <c r="O228" s="216" t="s">
        <v>189</v>
      </c>
      <c r="P228" s="216"/>
      <c r="Q228" s="216" t="s">
        <v>189</v>
      </c>
      <c r="R228" s="216"/>
      <c r="S228" s="216" t="s">
        <v>189</v>
      </c>
      <c r="T228" s="216"/>
      <c r="U228" s="216" t="s">
        <v>189</v>
      </c>
      <c r="V228" s="216"/>
      <c r="W228" s="216" t="s">
        <v>189</v>
      </c>
      <c r="X228" s="216"/>
      <c r="Y228" s="216" t="s">
        <v>189</v>
      </c>
      <c r="Z228" s="216"/>
      <c r="AA228" s="216" t="s">
        <v>189</v>
      </c>
      <c r="AB228" s="216"/>
      <c r="AC228" s="216" t="s">
        <v>189</v>
      </c>
      <c r="AD228" s="216"/>
      <c r="AE228" s="216" t="s">
        <v>189</v>
      </c>
      <c r="AF228" s="216"/>
      <c r="AG228" s="216" t="s">
        <v>189</v>
      </c>
      <c r="AH228" s="216"/>
      <c r="AI228" s="216" t="s">
        <v>189</v>
      </c>
      <c r="AJ228" s="216"/>
      <c r="AK228" s="216" t="s">
        <v>189</v>
      </c>
      <c r="AL228" s="216"/>
      <c r="AM228" s="216" t="s">
        <v>189</v>
      </c>
      <c r="AN228" s="216"/>
      <c r="AO228" s="216" t="s">
        <v>189</v>
      </c>
      <c r="AP228" s="216"/>
      <c r="AQ228" s="216" t="s">
        <v>189</v>
      </c>
      <c r="AR228" s="216"/>
      <c r="AS228" s="216" t="s">
        <v>189</v>
      </c>
      <c r="AT228" s="216"/>
      <c r="AU228" s="216" t="s">
        <v>189</v>
      </c>
      <c r="AV228" s="216"/>
      <c r="AW228" s="216" t="s">
        <v>189</v>
      </c>
      <c r="AX228" s="216"/>
      <c r="AY228" s="216" t="s">
        <v>189</v>
      </c>
      <c r="AZ228" s="216"/>
      <c r="BA228" s="216" t="s">
        <v>189</v>
      </c>
      <c r="BB228" s="216"/>
      <c r="BC228" s="216" t="s">
        <v>189</v>
      </c>
      <c r="BD228" s="216"/>
      <c r="BE228" s="216" t="s">
        <v>189</v>
      </c>
      <c r="BF228" s="216"/>
      <c r="BG228" s="216" t="s">
        <v>189</v>
      </c>
      <c r="BH228" s="216"/>
      <c r="BI228" s="216" t="s">
        <v>189</v>
      </c>
      <c r="BJ228" s="216"/>
      <c r="BK228" s="216" t="s">
        <v>189</v>
      </c>
      <c r="BL228" s="216"/>
      <c r="BM228" s="210" t="s">
        <v>175</v>
      </c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1" t="s">
        <v>194</v>
      </c>
      <c r="BY228" s="211"/>
      <c r="BZ228" s="211"/>
      <c r="CA228" s="211"/>
      <c r="CB228" s="211"/>
      <c r="CC228" s="211"/>
      <c r="CD228" s="211"/>
      <c r="CE228" s="211"/>
      <c r="CF228" s="211"/>
      <c r="CG228" s="211"/>
      <c r="CH228" s="211"/>
      <c r="CI228" s="211"/>
      <c r="CJ228" s="211"/>
      <c r="CK228" s="211"/>
      <c r="CL228" s="211"/>
      <c r="CM228" s="211" t="s">
        <v>191</v>
      </c>
      <c r="CN228" s="211"/>
      <c r="CO228" s="211"/>
      <c r="CP228" s="211"/>
      <c r="CQ228" s="211"/>
      <c r="CR228" s="211"/>
      <c r="CS228" s="211"/>
      <c r="CT228" s="211"/>
      <c r="CU228" s="211"/>
      <c r="CV228" s="211"/>
      <c r="CW228" s="211"/>
      <c r="CX228" s="211"/>
      <c r="CY228" s="211"/>
      <c r="CZ228" s="211"/>
      <c r="DA228" s="211"/>
      <c r="DB228" s="211"/>
      <c r="DC228" s="211"/>
      <c r="DD228" s="211"/>
      <c r="DE228" s="211"/>
      <c r="DF228" s="211"/>
      <c r="DG228" s="211"/>
      <c r="DH228" s="211"/>
      <c r="DI228" s="211"/>
      <c r="DJ228" s="211"/>
      <c r="DK228" s="211"/>
      <c r="DL228" s="211"/>
      <c r="DM228" s="211"/>
      <c r="DN228" s="211"/>
      <c r="DO228" s="211"/>
      <c r="DP228" s="211"/>
      <c r="DQ228" s="211"/>
      <c r="DR228" s="211"/>
      <c r="DS228" s="211"/>
      <c r="DT228" s="212" t="n">
        <v>36789.57</v>
      </c>
      <c r="DU228" s="212"/>
      <c r="DV228" s="212"/>
      <c r="DW228" s="212"/>
      <c r="DX228" s="212"/>
      <c r="DY228" s="212"/>
      <c r="DZ228" s="212"/>
      <c r="EA228" s="212"/>
      <c r="EB228" s="212"/>
      <c r="EC228" s="212"/>
      <c r="ED228" s="212"/>
      <c r="EE228" s="212"/>
      <c r="EF228" s="212"/>
      <c r="EG228" s="212"/>
      <c r="EH228" s="212"/>
      <c r="EI228" s="212"/>
      <c r="EJ228" s="212"/>
      <c r="EK228" s="212"/>
      <c r="EL228" s="212"/>
      <c r="EM228" s="212"/>
      <c r="EN228" s="212"/>
      <c r="EO228" s="212"/>
      <c r="EP228" s="212"/>
      <c r="EQ228" s="212"/>
      <c r="ER228" s="212"/>
      <c r="ES228" s="212"/>
      <c r="ET228" s="212"/>
      <c r="EU228" s="212"/>
      <c r="EV228" s="212"/>
      <c r="EW228" s="212"/>
      <c r="EX228" s="212"/>
      <c r="EY228" s="212"/>
      <c r="EZ228" s="212"/>
      <c r="FA228" s="212"/>
    </row>
    <row r="229" s="47" customFormat="true" ht="22.5" hidden="false" customHeight="true" outlineLevel="0" collapsed="false">
      <c r="A229" s="216" t="s">
        <v>189</v>
      </c>
      <c r="B229" s="216"/>
      <c r="C229" s="216" t="s">
        <v>189</v>
      </c>
      <c r="D229" s="216"/>
      <c r="E229" s="216" t="s">
        <v>189</v>
      </c>
      <c r="F229" s="216"/>
      <c r="G229" s="216" t="s">
        <v>189</v>
      </c>
      <c r="H229" s="216"/>
      <c r="I229" s="216" t="s">
        <v>189</v>
      </c>
      <c r="J229" s="216"/>
      <c r="K229" s="216" t="s">
        <v>189</v>
      </c>
      <c r="L229" s="216"/>
      <c r="M229" s="216" t="s">
        <v>189</v>
      </c>
      <c r="N229" s="216"/>
      <c r="O229" s="216" t="s">
        <v>189</v>
      </c>
      <c r="P229" s="216"/>
      <c r="Q229" s="216" t="s">
        <v>189</v>
      </c>
      <c r="R229" s="216"/>
      <c r="S229" s="216" t="s">
        <v>189</v>
      </c>
      <c r="T229" s="216"/>
      <c r="U229" s="216" t="s">
        <v>189</v>
      </c>
      <c r="V229" s="216"/>
      <c r="W229" s="216" t="s">
        <v>189</v>
      </c>
      <c r="X229" s="216"/>
      <c r="Y229" s="216" t="s">
        <v>189</v>
      </c>
      <c r="Z229" s="216"/>
      <c r="AA229" s="216" t="s">
        <v>189</v>
      </c>
      <c r="AB229" s="216"/>
      <c r="AC229" s="216" t="s">
        <v>189</v>
      </c>
      <c r="AD229" s="216"/>
      <c r="AE229" s="216" t="s">
        <v>189</v>
      </c>
      <c r="AF229" s="216"/>
      <c r="AG229" s="216" t="s">
        <v>189</v>
      </c>
      <c r="AH229" s="216"/>
      <c r="AI229" s="216" t="s">
        <v>189</v>
      </c>
      <c r="AJ229" s="216"/>
      <c r="AK229" s="216" t="s">
        <v>189</v>
      </c>
      <c r="AL229" s="216"/>
      <c r="AM229" s="216" t="s">
        <v>189</v>
      </c>
      <c r="AN229" s="216"/>
      <c r="AO229" s="216" t="s">
        <v>189</v>
      </c>
      <c r="AP229" s="216"/>
      <c r="AQ229" s="216" t="s">
        <v>189</v>
      </c>
      <c r="AR229" s="216"/>
      <c r="AS229" s="216" t="s">
        <v>189</v>
      </c>
      <c r="AT229" s="216"/>
      <c r="AU229" s="216" t="s">
        <v>189</v>
      </c>
      <c r="AV229" s="216"/>
      <c r="AW229" s="216" t="s">
        <v>189</v>
      </c>
      <c r="AX229" s="216"/>
      <c r="AY229" s="216" t="s">
        <v>189</v>
      </c>
      <c r="AZ229" s="216"/>
      <c r="BA229" s="216" t="s">
        <v>189</v>
      </c>
      <c r="BB229" s="216"/>
      <c r="BC229" s="216" t="s">
        <v>189</v>
      </c>
      <c r="BD229" s="216"/>
      <c r="BE229" s="216" t="s">
        <v>189</v>
      </c>
      <c r="BF229" s="216"/>
      <c r="BG229" s="216" t="s">
        <v>189</v>
      </c>
      <c r="BH229" s="216"/>
      <c r="BI229" s="216" t="s">
        <v>189</v>
      </c>
      <c r="BJ229" s="216"/>
      <c r="BK229" s="216" t="s">
        <v>189</v>
      </c>
      <c r="BL229" s="216"/>
      <c r="BM229" s="210" t="s">
        <v>175</v>
      </c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1" t="s">
        <v>194</v>
      </c>
      <c r="BY229" s="211"/>
      <c r="BZ229" s="211"/>
      <c r="CA229" s="211"/>
      <c r="CB229" s="211"/>
      <c r="CC229" s="211"/>
      <c r="CD229" s="211"/>
      <c r="CE229" s="211"/>
      <c r="CF229" s="211"/>
      <c r="CG229" s="211"/>
      <c r="CH229" s="211"/>
      <c r="CI229" s="211"/>
      <c r="CJ229" s="211"/>
      <c r="CK229" s="211"/>
      <c r="CL229" s="211"/>
      <c r="CM229" s="211" t="s">
        <v>195</v>
      </c>
      <c r="CN229" s="211"/>
      <c r="CO229" s="211"/>
      <c r="CP229" s="211"/>
      <c r="CQ229" s="211"/>
      <c r="CR229" s="211"/>
      <c r="CS229" s="211"/>
      <c r="CT229" s="211"/>
      <c r="CU229" s="211"/>
      <c r="CV229" s="211"/>
      <c r="CW229" s="211"/>
      <c r="CX229" s="211"/>
      <c r="CY229" s="211"/>
      <c r="CZ229" s="211"/>
      <c r="DA229" s="211"/>
      <c r="DB229" s="211"/>
      <c r="DC229" s="211"/>
      <c r="DD229" s="211"/>
      <c r="DE229" s="211"/>
      <c r="DF229" s="211"/>
      <c r="DG229" s="211"/>
      <c r="DH229" s="211"/>
      <c r="DI229" s="211"/>
      <c r="DJ229" s="211"/>
      <c r="DK229" s="211"/>
      <c r="DL229" s="211"/>
      <c r="DM229" s="211"/>
      <c r="DN229" s="211"/>
      <c r="DO229" s="211"/>
      <c r="DP229" s="211"/>
      <c r="DQ229" s="211"/>
      <c r="DR229" s="211"/>
      <c r="DS229" s="211"/>
      <c r="DT229" s="212" t="n">
        <v>1242</v>
      </c>
      <c r="DU229" s="212"/>
      <c r="DV229" s="212"/>
      <c r="DW229" s="212"/>
      <c r="DX229" s="212"/>
      <c r="DY229" s="212"/>
      <c r="DZ229" s="212"/>
      <c r="EA229" s="212"/>
      <c r="EB229" s="212"/>
      <c r="EC229" s="212"/>
      <c r="ED229" s="212"/>
      <c r="EE229" s="212"/>
      <c r="EF229" s="212"/>
      <c r="EG229" s="212"/>
      <c r="EH229" s="212"/>
      <c r="EI229" s="212"/>
      <c r="EJ229" s="212"/>
      <c r="EK229" s="212"/>
      <c r="EL229" s="212"/>
      <c r="EM229" s="212"/>
      <c r="EN229" s="212"/>
      <c r="EO229" s="212"/>
      <c r="EP229" s="212"/>
      <c r="EQ229" s="212"/>
      <c r="ER229" s="212"/>
      <c r="ES229" s="212"/>
      <c r="ET229" s="212"/>
      <c r="EU229" s="212"/>
      <c r="EV229" s="212"/>
      <c r="EW229" s="212"/>
      <c r="EX229" s="212"/>
      <c r="EY229" s="212"/>
      <c r="EZ229" s="212"/>
      <c r="FA229" s="212"/>
    </row>
    <row r="230" s="47" customFormat="true" ht="25.5" hidden="false" customHeight="true" outlineLevel="0" collapsed="false">
      <c r="A230" s="216" t="s">
        <v>189</v>
      </c>
      <c r="B230" s="216"/>
      <c r="C230" s="216" t="s">
        <v>189</v>
      </c>
      <c r="D230" s="216"/>
      <c r="E230" s="216" t="s">
        <v>189</v>
      </c>
      <c r="F230" s="216"/>
      <c r="G230" s="216" t="s">
        <v>189</v>
      </c>
      <c r="H230" s="216"/>
      <c r="I230" s="216" t="s">
        <v>189</v>
      </c>
      <c r="J230" s="216"/>
      <c r="K230" s="216" t="s">
        <v>189</v>
      </c>
      <c r="L230" s="216"/>
      <c r="M230" s="216" t="s">
        <v>189</v>
      </c>
      <c r="N230" s="216"/>
      <c r="O230" s="216" t="s">
        <v>189</v>
      </c>
      <c r="P230" s="216"/>
      <c r="Q230" s="216" t="s">
        <v>189</v>
      </c>
      <c r="R230" s="216"/>
      <c r="S230" s="216" t="s">
        <v>189</v>
      </c>
      <c r="T230" s="216"/>
      <c r="U230" s="216" t="s">
        <v>189</v>
      </c>
      <c r="V230" s="216"/>
      <c r="W230" s="216" t="s">
        <v>189</v>
      </c>
      <c r="X230" s="216"/>
      <c r="Y230" s="216" t="s">
        <v>189</v>
      </c>
      <c r="Z230" s="216"/>
      <c r="AA230" s="216" t="s">
        <v>189</v>
      </c>
      <c r="AB230" s="216"/>
      <c r="AC230" s="216" t="s">
        <v>189</v>
      </c>
      <c r="AD230" s="216"/>
      <c r="AE230" s="216" t="s">
        <v>189</v>
      </c>
      <c r="AF230" s="216"/>
      <c r="AG230" s="216" t="s">
        <v>189</v>
      </c>
      <c r="AH230" s="216"/>
      <c r="AI230" s="216" t="s">
        <v>189</v>
      </c>
      <c r="AJ230" s="216"/>
      <c r="AK230" s="216" t="s">
        <v>189</v>
      </c>
      <c r="AL230" s="216"/>
      <c r="AM230" s="216" t="s">
        <v>189</v>
      </c>
      <c r="AN230" s="216"/>
      <c r="AO230" s="216" t="s">
        <v>189</v>
      </c>
      <c r="AP230" s="216"/>
      <c r="AQ230" s="216" t="s">
        <v>189</v>
      </c>
      <c r="AR230" s="216"/>
      <c r="AS230" s="216" t="s">
        <v>189</v>
      </c>
      <c r="AT230" s="216"/>
      <c r="AU230" s="216" t="s">
        <v>189</v>
      </c>
      <c r="AV230" s="216"/>
      <c r="AW230" s="216" t="s">
        <v>189</v>
      </c>
      <c r="AX230" s="216"/>
      <c r="AY230" s="216" t="s">
        <v>189</v>
      </c>
      <c r="AZ230" s="216"/>
      <c r="BA230" s="216" t="s">
        <v>189</v>
      </c>
      <c r="BB230" s="216"/>
      <c r="BC230" s="216" t="s">
        <v>189</v>
      </c>
      <c r="BD230" s="216"/>
      <c r="BE230" s="216" t="s">
        <v>189</v>
      </c>
      <c r="BF230" s="216"/>
      <c r="BG230" s="216" t="s">
        <v>189</v>
      </c>
      <c r="BH230" s="216"/>
      <c r="BI230" s="216" t="s">
        <v>189</v>
      </c>
      <c r="BJ230" s="216"/>
      <c r="BK230" s="216" t="s">
        <v>189</v>
      </c>
      <c r="BL230" s="216"/>
      <c r="BM230" s="210" t="s">
        <v>175</v>
      </c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1" t="s">
        <v>194</v>
      </c>
      <c r="BY230" s="211"/>
      <c r="BZ230" s="211"/>
      <c r="CA230" s="211"/>
      <c r="CB230" s="211"/>
      <c r="CC230" s="211"/>
      <c r="CD230" s="211"/>
      <c r="CE230" s="211"/>
      <c r="CF230" s="211"/>
      <c r="CG230" s="211"/>
      <c r="CH230" s="211"/>
      <c r="CI230" s="211"/>
      <c r="CJ230" s="211"/>
      <c r="CK230" s="211"/>
      <c r="CL230" s="211"/>
      <c r="CM230" s="211" t="s">
        <v>196</v>
      </c>
      <c r="CN230" s="211"/>
      <c r="CO230" s="211"/>
      <c r="CP230" s="211"/>
      <c r="CQ230" s="211"/>
      <c r="CR230" s="211"/>
      <c r="CS230" s="211"/>
      <c r="CT230" s="211"/>
      <c r="CU230" s="211"/>
      <c r="CV230" s="211"/>
      <c r="CW230" s="211"/>
      <c r="CX230" s="211"/>
      <c r="CY230" s="211"/>
      <c r="CZ230" s="211"/>
      <c r="DA230" s="211"/>
      <c r="DB230" s="211"/>
      <c r="DC230" s="211"/>
      <c r="DD230" s="211"/>
      <c r="DE230" s="211"/>
      <c r="DF230" s="211"/>
      <c r="DG230" s="211"/>
      <c r="DH230" s="211"/>
      <c r="DI230" s="211"/>
      <c r="DJ230" s="211"/>
      <c r="DK230" s="211"/>
      <c r="DL230" s="211"/>
      <c r="DM230" s="211"/>
      <c r="DN230" s="211"/>
      <c r="DO230" s="211"/>
      <c r="DP230" s="211"/>
      <c r="DQ230" s="211"/>
      <c r="DR230" s="211"/>
      <c r="DS230" s="211"/>
      <c r="DT230" s="212" t="n">
        <v>329383</v>
      </c>
      <c r="DU230" s="212"/>
      <c r="DV230" s="212"/>
      <c r="DW230" s="212"/>
      <c r="DX230" s="212"/>
      <c r="DY230" s="212"/>
      <c r="DZ230" s="212"/>
      <c r="EA230" s="212"/>
      <c r="EB230" s="212"/>
      <c r="EC230" s="212"/>
      <c r="ED230" s="212"/>
      <c r="EE230" s="212"/>
      <c r="EF230" s="212"/>
      <c r="EG230" s="212"/>
      <c r="EH230" s="212"/>
      <c r="EI230" s="212"/>
      <c r="EJ230" s="212"/>
      <c r="EK230" s="212"/>
      <c r="EL230" s="212"/>
      <c r="EM230" s="212"/>
      <c r="EN230" s="212"/>
      <c r="EO230" s="212"/>
      <c r="EP230" s="212"/>
      <c r="EQ230" s="212"/>
      <c r="ER230" s="212"/>
      <c r="ES230" s="212"/>
      <c r="ET230" s="212"/>
      <c r="EU230" s="212"/>
      <c r="EV230" s="212"/>
      <c r="EW230" s="212"/>
      <c r="EX230" s="212"/>
      <c r="EY230" s="212"/>
      <c r="EZ230" s="212"/>
      <c r="FA230" s="212"/>
    </row>
    <row r="231" s="47" customFormat="true" ht="24" hidden="false" customHeight="true" outlineLevel="0" collapsed="false">
      <c r="A231" s="216" t="s">
        <v>189</v>
      </c>
      <c r="B231" s="216"/>
      <c r="C231" s="216" t="s">
        <v>189</v>
      </c>
      <c r="D231" s="216"/>
      <c r="E231" s="216" t="s">
        <v>189</v>
      </c>
      <c r="F231" s="216"/>
      <c r="G231" s="216" t="s">
        <v>189</v>
      </c>
      <c r="H231" s="216"/>
      <c r="I231" s="216" t="s">
        <v>189</v>
      </c>
      <c r="J231" s="216"/>
      <c r="K231" s="216" t="s">
        <v>189</v>
      </c>
      <c r="L231" s="216"/>
      <c r="M231" s="216" t="s">
        <v>189</v>
      </c>
      <c r="N231" s="216"/>
      <c r="O231" s="216" t="s">
        <v>189</v>
      </c>
      <c r="P231" s="216"/>
      <c r="Q231" s="216" t="s">
        <v>189</v>
      </c>
      <c r="R231" s="216"/>
      <c r="S231" s="216" t="s">
        <v>189</v>
      </c>
      <c r="T231" s="216"/>
      <c r="U231" s="216" t="s">
        <v>189</v>
      </c>
      <c r="V231" s="216"/>
      <c r="W231" s="216" t="s">
        <v>189</v>
      </c>
      <c r="X231" s="216"/>
      <c r="Y231" s="216" t="s">
        <v>189</v>
      </c>
      <c r="Z231" s="216"/>
      <c r="AA231" s="216" t="s">
        <v>189</v>
      </c>
      <c r="AB231" s="216"/>
      <c r="AC231" s="216" t="s">
        <v>189</v>
      </c>
      <c r="AD231" s="216"/>
      <c r="AE231" s="216" t="s">
        <v>189</v>
      </c>
      <c r="AF231" s="216"/>
      <c r="AG231" s="216" t="s">
        <v>189</v>
      </c>
      <c r="AH231" s="216"/>
      <c r="AI231" s="216" t="s">
        <v>189</v>
      </c>
      <c r="AJ231" s="216"/>
      <c r="AK231" s="216" t="s">
        <v>189</v>
      </c>
      <c r="AL231" s="216"/>
      <c r="AM231" s="216" t="s">
        <v>189</v>
      </c>
      <c r="AN231" s="216"/>
      <c r="AO231" s="216" t="s">
        <v>189</v>
      </c>
      <c r="AP231" s="216"/>
      <c r="AQ231" s="216" t="s">
        <v>189</v>
      </c>
      <c r="AR231" s="216"/>
      <c r="AS231" s="216" t="s">
        <v>189</v>
      </c>
      <c r="AT231" s="216"/>
      <c r="AU231" s="216" t="s">
        <v>189</v>
      </c>
      <c r="AV231" s="216"/>
      <c r="AW231" s="216" t="s">
        <v>189</v>
      </c>
      <c r="AX231" s="216"/>
      <c r="AY231" s="216" t="s">
        <v>189</v>
      </c>
      <c r="AZ231" s="216"/>
      <c r="BA231" s="216" t="s">
        <v>189</v>
      </c>
      <c r="BB231" s="216"/>
      <c r="BC231" s="216" t="s">
        <v>189</v>
      </c>
      <c r="BD231" s="216"/>
      <c r="BE231" s="216" t="s">
        <v>189</v>
      </c>
      <c r="BF231" s="216"/>
      <c r="BG231" s="216" t="s">
        <v>189</v>
      </c>
      <c r="BH231" s="216"/>
      <c r="BI231" s="216" t="s">
        <v>189</v>
      </c>
      <c r="BJ231" s="216"/>
      <c r="BK231" s="216" t="s">
        <v>189</v>
      </c>
      <c r="BL231" s="216"/>
      <c r="BM231" s="210" t="s">
        <v>175</v>
      </c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1" t="s">
        <v>194</v>
      </c>
      <c r="BY231" s="211"/>
      <c r="BZ231" s="211"/>
      <c r="CA231" s="211"/>
      <c r="CB231" s="211"/>
      <c r="CC231" s="211"/>
      <c r="CD231" s="211"/>
      <c r="CE231" s="211"/>
      <c r="CF231" s="211"/>
      <c r="CG231" s="211"/>
      <c r="CH231" s="211"/>
      <c r="CI231" s="211"/>
      <c r="CJ231" s="211"/>
      <c r="CK231" s="211"/>
      <c r="CL231" s="211"/>
      <c r="CM231" s="211" t="s">
        <v>197</v>
      </c>
      <c r="CN231" s="211"/>
      <c r="CO231" s="211"/>
      <c r="CP231" s="211"/>
      <c r="CQ231" s="211"/>
      <c r="CR231" s="211"/>
      <c r="CS231" s="211"/>
      <c r="CT231" s="211"/>
      <c r="CU231" s="211"/>
      <c r="CV231" s="211"/>
      <c r="CW231" s="211"/>
      <c r="CX231" s="211"/>
      <c r="CY231" s="211"/>
      <c r="CZ231" s="211"/>
      <c r="DA231" s="211"/>
      <c r="DB231" s="211"/>
      <c r="DC231" s="211"/>
      <c r="DD231" s="211"/>
      <c r="DE231" s="211"/>
      <c r="DF231" s="211"/>
      <c r="DG231" s="211"/>
      <c r="DH231" s="211"/>
      <c r="DI231" s="211"/>
      <c r="DJ231" s="211"/>
      <c r="DK231" s="211"/>
      <c r="DL231" s="211"/>
      <c r="DM231" s="211"/>
      <c r="DN231" s="211"/>
      <c r="DO231" s="211"/>
      <c r="DP231" s="211"/>
      <c r="DQ231" s="211"/>
      <c r="DR231" s="211"/>
      <c r="DS231" s="211"/>
      <c r="DT231" s="212" t="n">
        <v>18089.4</v>
      </c>
      <c r="DU231" s="212"/>
      <c r="DV231" s="212"/>
      <c r="DW231" s="212"/>
      <c r="DX231" s="212"/>
      <c r="DY231" s="212"/>
      <c r="DZ231" s="212"/>
      <c r="EA231" s="212"/>
      <c r="EB231" s="212"/>
      <c r="EC231" s="212"/>
      <c r="ED231" s="212"/>
      <c r="EE231" s="212"/>
      <c r="EF231" s="212"/>
      <c r="EG231" s="212"/>
      <c r="EH231" s="212"/>
      <c r="EI231" s="212"/>
      <c r="EJ231" s="212"/>
      <c r="EK231" s="212"/>
      <c r="EL231" s="212"/>
      <c r="EM231" s="212"/>
      <c r="EN231" s="212"/>
      <c r="EO231" s="212"/>
      <c r="EP231" s="212"/>
      <c r="EQ231" s="212"/>
      <c r="ER231" s="212"/>
      <c r="ES231" s="212"/>
      <c r="ET231" s="212"/>
      <c r="EU231" s="212"/>
      <c r="EV231" s="212"/>
      <c r="EW231" s="212"/>
      <c r="EX231" s="212"/>
      <c r="EY231" s="212"/>
      <c r="EZ231" s="212"/>
      <c r="FA231" s="212"/>
    </row>
    <row r="232" s="47" customFormat="true" ht="23.25" hidden="false" customHeight="true" outlineLevel="0" collapsed="false">
      <c r="A232" s="216" t="s">
        <v>189</v>
      </c>
      <c r="B232" s="216"/>
      <c r="C232" s="216" t="s">
        <v>189</v>
      </c>
      <c r="D232" s="216"/>
      <c r="E232" s="216" t="s">
        <v>189</v>
      </c>
      <c r="F232" s="216"/>
      <c r="G232" s="216" t="s">
        <v>189</v>
      </c>
      <c r="H232" s="216"/>
      <c r="I232" s="216" t="s">
        <v>189</v>
      </c>
      <c r="J232" s="216"/>
      <c r="K232" s="216" t="s">
        <v>189</v>
      </c>
      <c r="L232" s="216"/>
      <c r="M232" s="216" t="s">
        <v>189</v>
      </c>
      <c r="N232" s="216"/>
      <c r="O232" s="216" t="s">
        <v>189</v>
      </c>
      <c r="P232" s="216"/>
      <c r="Q232" s="216" t="s">
        <v>189</v>
      </c>
      <c r="R232" s="216"/>
      <c r="S232" s="216" t="s">
        <v>189</v>
      </c>
      <c r="T232" s="216"/>
      <c r="U232" s="216" t="s">
        <v>189</v>
      </c>
      <c r="V232" s="216"/>
      <c r="W232" s="216" t="s">
        <v>189</v>
      </c>
      <c r="X232" s="216"/>
      <c r="Y232" s="216" t="s">
        <v>189</v>
      </c>
      <c r="Z232" s="216"/>
      <c r="AA232" s="216" t="s">
        <v>189</v>
      </c>
      <c r="AB232" s="216"/>
      <c r="AC232" s="216" t="s">
        <v>189</v>
      </c>
      <c r="AD232" s="216"/>
      <c r="AE232" s="216" t="s">
        <v>189</v>
      </c>
      <c r="AF232" s="216"/>
      <c r="AG232" s="216" t="s">
        <v>189</v>
      </c>
      <c r="AH232" s="216"/>
      <c r="AI232" s="216" t="s">
        <v>189</v>
      </c>
      <c r="AJ232" s="216"/>
      <c r="AK232" s="216" t="s">
        <v>189</v>
      </c>
      <c r="AL232" s="216"/>
      <c r="AM232" s="216" t="s">
        <v>189</v>
      </c>
      <c r="AN232" s="216"/>
      <c r="AO232" s="216" t="s">
        <v>189</v>
      </c>
      <c r="AP232" s="216"/>
      <c r="AQ232" s="216" t="s">
        <v>189</v>
      </c>
      <c r="AR232" s="216"/>
      <c r="AS232" s="216" t="s">
        <v>189</v>
      </c>
      <c r="AT232" s="216"/>
      <c r="AU232" s="216" t="s">
        <v>189</v>
      </c>
      <c r="AV232" s="216"/>
      <c r="AW232" s="216" t="s">
        <v>189</v>
      </c>
      <c r="AX232" s="216"/>
      <c r="AY232" s="216" t="s">
        <v>189</v>
      </c>
      <c r="AZ232" s="216"/>
      <c r="BA232" s="216" t="s">
        <v>189</v>
      </c>
      <c r="BB232" s="216"/>
      <c r="BC232" s="216" t="s">
        <v>189</v>
      </c>
      <c r="BD232" s="216"/>
      <c r="BE232" s="216" t="s">
        <v>189</v>
      </c>
      <c r="BF232" s="216"/>
      <c r="BG232" s="216" t="s">
        <v>189</v>
      </c>
      <c r="BH232" s="216"/>
      <c r="BI232" s="216" t="s">
        <v>189</v>
      </c>
      <c r="BJ232" s="216"/>
      <c r="BK232" s="216" t="s">
        <v>189</v>
      </c>
      <c r="BL232" s="216"/>
      <c r="BM232" s="210" t="s">
        <v>175</v>
      </c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1" t="s">
        <v>194</v>
      </c>
      <c r="BY232" s="211"/>
      <c r="BZ232" s="211"/>
      <c r="CA232" s="211"/>
      <c r="CB232" s="211"/>
      <c r="CC232" s="211"/>
      <c r="CD232" s="211"/>
      <c r="CE232" s="211"/>
      <c r="CF232" s="211"/>
      <c r="CG232" s="211"/>
      <c r="CH232" s="211"/>
      <c r="CI232" s="211"/>
      <c r="CJ232" s="211"/>
      <c r="CK232" s="211"/>
      <c r="CL232" s="211"/>
      <c r="CM232" s="211" t="s">
        <v>193</v>
      </c>
      <c r="CN232" s="211"/>
      <c r="CO232" s="211"/>
      <c r="CP232" s="211"/>
      <c r="CQ232" s="211"/>
      <c r="CR232" s="211"/>
      <c r="CS232" s="211"/>
      <c r="CT232" s="211"/>
      <c r="CU232" s="211"/>
      <c r="CV232" s="211"/>
      <c r="CW232" s="211"/>
      <c r="CX232" s="211"/>
      <c r="CY232" s="211"/>
      <c r="CZ232" s="211"/>
      <c r="DA232" s="211"/>
      <c r="DB232" s="211"/>
      <c r="DC232" s="211"/>
      <c r="DD232" s="211"/>
      <c r="DE232" s="211"/>
      <c r="DF232" s="211"/>
      <c r="DG232" s="211"/>
      <c r="DH232" s="211"/>
      <c r="DI232" s="211"/>
      <c r="DJ232" s="211"/>
      <c r="DK232" s="211"/>
      <c r="DL232" s="211"/>
      <c r="DM232" s="211"/>
      <c r="DN232" s="211"/>
      <c r="DO232" s="211"/>
      <c r="DP232" s="211"/>
      <c r="DQ232" s="211"/>
      <c r="DR232" s="211"/>
      <c r="DS232" s="211"/>
      <c r="DT232" s="212" t="n">
        <v>312186.06</v>
      </c>
      <c r="DU232" s="212"/>
      <c r="DV232" s="212"/>
      <c r="DW232" s="212"/>
      <c r="DX232" s="212"/>
      <c r="DY232" s="212"/>
      <c r="DZ232" s="212"/>
      <c r="EA232" s="212"/>
      <c r="EB232" s="212"/>
      <c r="EC232" s="212"/>
      <c r="ED232" s="212"/>
      <c r="EE232" s="212"/>
      <c r="EF232" s="212"/>
      <c r="EG232" s="212"/>
      <c r="EH232" s="212"/>
      <c r="EI232" s="212"/>
      <c r="EJ232" s="212"/>
      <c r="EK232" s="212"/>
      <c r="EL232" s="212"/>
      <c r="EM232" s="212"/>
      <c r="EN232" s="212"/>
      <c r="EO232" s="212"/>
      <c r="EP232" s="212"/>
      <c r="EQ232" s="212"/>
      <c r="ER232" s="212"/>
      <c r="ES232" s="212"/>
      <c r="ET232" s="212"/>
      <c r="EU232" s="212"/>
      <c r="EV232" s="212"/>
      <c r="EW232" s="212"/>
      <c r="EX232" s="212"/>
      <c r="EY232" s="212"/>
      <c r="EZ232" s="212"/>
      <c r="FA232" s="212"/>
    </row>
    <row r="233" s="47" customFormat="true" ht="24" hidden="false" customHeight="true" outlineLevel="0" collapsed="false">
      <c r="A233" s="216" t="s">
        <v>189</v>
      </c>
      <c r="B233" s="216"/>
      <c r="C233" s="216" t="s">
        <v>189</v>
      </c>
      <c r="D233" s="216"/>
      <c r="E233" s="216" t="s">
        <v>189</v>
      </c>
      <c r="F233" s="216"/>
      <c r="G233" s="216" t="s">
        <v>189</v>
      </c>
      <c r="H233" s="216"/>
      <c r="I233" s="216" t="s">
        <v>189</v>
      </c>
      <c r="J233" s="216"/>
      <c r="K233" s="216" t="s">
        <v>189</v>
      </c>
      <c r="L233" s="216"/>
      <c r="M233" s="216" t="s">
        <v>189</v>
      </c>
      <c r="N233" s="216"/>
      <c r="O233" s="216" t="s">
        <v>189</v>
      </c>
      <c r="P233" s="216"/>
      <c r="Q233" s="216" t="s">
        <v>189</v>
      </c>
      <c r="R233" s="216"/>
      <c r="S233" s="216" t="s">
        <v>189</v>
      </c>
      <c r="T233" s="216"/>
      <c r="U233" s="216" t="s">
        <v>189</v>
      </c>
      <c r="V233" s="216"/>
      <c r="W233" s="216" t="s">
        <v>189</v>
      </c>
      <c r="X233" s="216"/>
      <c r="Y233" s="216" t="s">
        <v>189</v>
      </c>
      <c r="Z233" s="216"/>
      <c r="AA233" s="216" t="s">
        <v>189</v>
      </c>
      <c r="AB233" s="216"/>
      <c r="AC233" s="216" t="s">
        <v>189</v>
      </c>
      <c r="AD233" s="216"/>
      <c r="AE233" s="216" t="s">
        <v>189</v>
      </c>
      <c r="AF233" s="216"/>
      <c r="AG233" s="216" t="s">
        <v>189</v>
      </c>
      <c r="AH233" s="216"/>
      <c r="AI233" s="216" t="s">
        <v>189</v>
      </c>
      <c r="AJ233" s="216"/>
      <c r="AK233" s="216" t="s">
        <v>189</v>
      </c>
      <c r="AL233" s="216"/>
      <c r="AM233" s="216" t="s">
        <v>189</v>
      </c>
      <c r="AN233" s="216"/>
      <c r="AO233" s="216" t="s">
        <v>189</v>
      </c>
      <c r="AP233" s="216"/>
      <c r="AQ233" s="216" t="s">
        <v>189</v>
      </c>
      <c r="AR233" s="216"/>
      <c r="AS233" s="216" t="s">
        <v>189</v>
      </c>
      <c r="AT233" s="216"/>
      <c r="AU233" s="216" t="s">
        <v>189</v>
      </c>
      <c r="AV233" s="216"/>
      <c r="AW233" s="216" t="s">
        <v>189</v>
      </c>
      <c r="AX233" s="216"/>
      <c r="AY233" s="216" t="s">
        <v>189</v>
      </c>
      <c r="AZ233" s="216"/>
      <c r="BA233" s="216" t="s">
        <v>189</v>
      </c>
      <c r="BB233" s="216"/>
      <c r="BC233" s="216" t="s">
        <v>189</v>
      </c>
      <c r="BD233" s="216"/>
      <c r="BE233" s="216" t="s">
        <v>189</v>
      </c>
      <c r="BF233" s="216"/>
      <c r="BG233" s="216" t="s">
        <v>189</v>
      </c>
      <c r="BH233" s="216"/>
      <c r="BI233" s="216" t="s">
        <v>189</v>
      </c>
      <c r="BJ233" s="216"/>
      <c r="BK233" s="216" t="s">
        <v>189</v>
      </c>
      <c r="BL233" s="216"/>
      <c r="BM233" s="210" t="s">
        <v>175</v>
      </c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1" t="s">
        <v>198</v>
      </c>
      <c r="BY233" s="211"/>
      <c r="BZ233" s="211"/>
      <c r="CA233" s="211"/>
      <c r="CB233" s="211"/>
      <c r="CC233" s="211"/>
      <c r="CD233" s="211"/>
      <c r="CE233" s="211"/>
      <c r="CF233" s="211"/>
      <c r="CG233" s="211"/>
      <c r="CH233" s="211"/>
      <c r="CI233" s="211"/>
      <c r="CJ233" s="211"/>
      <c r="CK233" s="211"/>
      <c r="CL233" s="211"/>
      <c r="CM233" s="211" t="s">
        <v>191</v>
      </c>
      <c r="CN233" s="211"/>
      <c r="CO233" s="211"/>
      <c r="CP233" s="211"/>
      <c r="CQ233" s="211"/>
      <c r="CR233" s="211"/>
      <c r="CS233" s="211"/>
      <c r="CT233" s="211"/>
      <c r="CU233" s="211"/>
      <c r="CV233" s="211"/>
      <c r="CW233" s="211"/>
      <c r="CX233" s="211"/>
      <c r="CY233" s="211"/>
      <c r="CZ233" s="211"/>
      <c r="DA233" s="211"/>
      <c r="DB233" s="211"/>
      <c r="DC233" s="211"/>
      <c r="DD233" s="211"/>
      <c r="DE233" s="211"/>
      <c r="DF233" s="211"/>
      <c r="DG233" s="211"/>
      <c r="DH233" s="211"/>
      <c r="DI233" s="211"/>
      <c r="DJ233" s="211"/>
      <c r="DK233" s="211"/>
      <c r="DL233" s="211"/>
      <c r="DM233" s="211"/>
      <c r="DN233" s="211"/>
      <c r="DO233" s="211"/>
      <c r="DP233" s="211"/>
      <c r="DQ233" s="211"/>
      <c r="DR233" s="211"/>
      <c r="DS233" s="211"/>
      <c r="DT233" s="212" t="n">
        <v>185916.07</v>
      </c>
      <c r="DU233" s="212"/>
      <c r="DV233" s="212"/>
      <c r="DW233" s="212"/>
      <c r="DX233" s="212"/>
      <c r="DY233" s="212"/>
      <c r="DZ233" s="212"/>
      <c r="EA233" s="212"/>
      <c r="EB233" s="212"/>
      <c r="EC233" s="212"/>
      <c r="ED233" s="212"/>
      <c r="EE233" s="212"/>
      <c r="EF233" s="212"/>
      <c r="EG233" s="212"/>
      <c r="EH233" s="212"/>
      <c r="EI233" s="212"/>
      <c r="EJ233" s="212"/>
      <c r="EK233" s="212"/>
      <c r="EL233" s="212"/>
      <c r="EM233" s="212"/>
      <c r="EN233" s="212"/>
      <c r="EO233" s="212"/>
      <c r="EP233" s="212"/>
      <c r="EQ233" s="212"/>
      <c r="ER233" s="212"/>
      <c r="ES233" s="212"/>
      <c r="ET233" s="212"/>
      <c r="EU233" s="212"/>
      <c r="EV233" s="212"/>
      <c r="EW233" s="212"/>
      <c r="EX233" s="212"/>
      <c r="EY233" s="212"/>
      <c r="EZ233" s="212"/>
      <c r="FA233" s="212"/>
    </row>
    <row r="234" s="47" customFormat="true" ht="24.75" hidden="false" customHeight="true" outlineLevel="0" collapsed="false">
      <c r="A234" s="216" t="s">
        <v>189</v>
      </c>
      <c r="B234" s="216"/>
      <c r="C234" s="216" t="s">
        <v>189</v>
      </c>
      <c r="D234" s="216"/>
      <c r="E234" s="216" t="s">
        <v>189</v>
      </c>
      <c r="F234" s="216"/>
      <c r="G234" s="216" t="s">
        <v>189</v>
      </c>
      <c r="H234" s="216"/>
      <c r="I234" s="216" t="s">
        <v>189</v>
      </c>
      <c r="J234" s="216"/>
      <c r="K234" s="216" t="s">
        <v>189</v>
      </c>
      <c r="L234" s="216"/>
      <c r="M234" s="216" t="s">
        <v>189</v>
      </c>
      <c r="N234" s="216"/>
      <c r="O234" s="216" t="s">
        <v>189</v>
      </c>
      <c r="P234" s="216"/>
      <c r="Q234" s="216" t="s">
        <v>189</v>
      </c>
      <c r="R234" s="216"/>
      <c r="S234" s="216" t="s">
        <v>189</v>
      </c>
      <c r="T234" s="216"/>
      <c r="U234" s="216" t="s">
        <v>189</v>
      </c>
      <c r="V234" s="216"/>
      <c r="W234" s="216" t="s">
        <v>189</v>
      </c>
      <c r="X234" s="216"/>
      <c r="Y234" s="216" t="s">
        <v>189</v>
      </c>
      <c r="Z234" s="216"/>
      <c r="AA234" s="216" t="s">
        <v>189</v>
      </c>
      <c r="AB234" s="216"/>
      <c r="AC234" s="216" t="s">
        <v>189</v>
      </c>
      <c r="AD234" s="216"/>
      <c r="AE234" s="216" t="s">
        <v>189</v>
      </c>
      <c r="AF234" s="216"/>
      <c r="AG234" s="216" t="s">
        <v>189</v>
      </c>
      <c r="AH234" s="216"/>
      <c r="AI234" s="216" t="s">
        <v>189</v>
      </c>
      <c r="AJ234" s="216"/>
      <c r="AK234" s="216" t="s">
        <v>189</v>
      </c>
      <c r="AL234" s="216"/>
      <c r="AM234" s="216" t="s">
        <v>189</v>
      </c>
      <c r="AN234" s="216"/>
      <c r="AO234" s="216" t="s">
        <v>189</v>
      </c>
      <c r="AP234" s="216"/>
      <c r="AQ234" s="216" t="s">
        <v>189</v>
      </c>
      <c r="AR234" s="216"/>
      <c r="AS234" s="216" t="s">
        <v>189</v>
      </c>
      <c r="AT234" s="216"/>
      <c r="AU234" s="216" t="s">
        <v>189</v>
      </c>
      <c r="AV234" s="216"/>
      <c r="AW234" s="216" t="s">
        <v>189</v>
      </c>
      <c r="AX234" s="216"/>
      <c r="AY234" s="216" t="s">
        <v>189</v>
      </c>
      <c r="AZ234" s="216"/>
      <c r="BA234" s="216" t="s">
        <v>189</v>
      </c>
      <c r="BB234" s="216"/>
      <c r="BC234" s="216" t="s">
        <v>189</v>
      </c>
      <c r="BD234" s="216"/>
      <c r="BE234" s="216" t="s">
        <v>189</v>
      </c>
      <c r="BF234" s="216"/>
      <c r="BG234" s="216" t="s">
        <v>189</v>
      </c>
      <c r="BH234" s="216"/>
      <c r="BI234" s="216" t="s">
        <v>189</v>
      </c>
      <c r="BJ234" s="216"/>
      <c r="BK234" s="216" t="s">
        <v>189</v>
      </c>
      <c r="BL234" s="216"/>
      <c r="BM234" s="210" t="s">
        <v>175</v>
      </c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1" t="s">
        <v>198</v>
      </c>
      <c r="BY234" s="211"/>
      <c r="BZ234" s="211"/>
      <c r="CA234" s="211"/>
      <c r="CB234" s="211"/>
      <c r="CC234" s="211"/>
      <c r="CD234" s="211"/>
      <c r="CE234" s="211"/>
      <c r="CF234" s="211"/>
      <c r="CG234" s="211"/>
      <c r="CH234" s="211"/>
      <c r="CI234" s="211"/>
      <c r="CJ234" s="211"/>
      <c r="CK234" s="211"/>
      <c r="CL234" s="211"/>
      <c r="CM234" s="211" t="s">
        <v>199</v>
      </c>
      <c r="CN234" s="211"/>
      <c r="CO234" s="211"/>
      <c r="CP234" s="211"/>
      <c r="CQ234" s="211"/>
      <c r="CR234" s="211"/>
      <c r="CS234" s="211"/>
      <c r="CT234" s="211"/>
      <c r="CU234" s="211"/>
      <c r="CV234" s="211"/>
      <c r="CW234" s="211"/>
      <c r="CX234" s="211"/>
      <c r="CY234" s="211"/>
      <c r="CZ234" s="211"/>
      <c r="DA234" s="211"/>
      <c r="DB234" s="211"/>
      <c r="DC234" s="211"/>
      <c r="DD234" s="211"/>
      <c r="DE234" s="211"/>
      <c r="DF234" s="211"/>
      <c r="DG234" s="211"/>
      <c r="DH234" s="211"/>
      <c r="DI234" s="211"/>
      <c r="DJ234" s="211"/>
      <c r="DK234" s="211"/>
      <c r="DL234" s="211"/>
      <c r="DM234" s="211"/>
      <c r="DN234" s="211"/>
      <c r="DO234" s="211"/>
      <c r="DP234" s="211"/>
      <c r="DQ234" s="211"/>
      <c r="DR234" s="211"/>
      <c r="DS234" s="211"/>
      <c r="DT234" s="212" t="n">
        <v>28763.99</v>
      </c>
      <c r="DU234" s="212"/>
      <c r="DV234" s="212"/>
      <c r="DW234" s="212"/>
      <c r="DX234" s="212"/>
      <c r="DY234" s="212"/>
      <c r="DZ234" s="212"/>
      <c r="EA234" s="212"/>
      <c r="EB234" s="212"/>
      <c r="EC234" s="212"/>
      <c r="ED234" s="212"/>
      <c r="EE234" s="212"/>
      <c r="EF234" s="212"/>
      <c r="EG234" s="212"/>
      <c r="EH234" s="212"/>
      <c r="EI234" s="212"/>
      <c r="EJ234" s="212"/>
      <c r="EK234" s="212"/>
      <c r="EL234" s="212"/>
      <c r="EM234" s="212"/>
      <c r="EN234" s="212"/>
      <c r="EO234" s="212"/>
      <c r="EP234" s="212"/>
      <c r="EQ234" s="212"/>
      <c r="ER234" s="212"/>
      <c r="ES234" s="212"/>
      <c r="ET234" s="212"/>
      <c r="EU234" s="212"/>
      <c r="EV234" s="212"/>
      <c r="EW234" s="212"/>
      <c r="EX234" s="212"/>
      <c r="EY234" s="212"/>
      <c r="EZ234" s="212"/>
      <c r="FA234" s="212"/>
    </row>
    <row r="235" s="47" customFormat="true" ht="26.25" hidden="false" customHeight="true" outlineLevel="0" collapsed="false">
      <c r="A235" s="216" t="s">
        <v>189</v>
      </c>
      <c r="B235" s="216"/>
      <c r="C235" s="216" t="s">
        <v>189</v>
      </c>
      <c r="D235" s="216"/>
      <c r="E235" s="216" t="s">
        <v>189</v>
      </c>
      <c r="F235" s="216"/>
      <c r="G235" s="216" t="s">
        <v>189</v>
      </c>
      <c r="H235" s="216"/>
      <c r="I235" s="216" t="s">
        <v>189</v>
      </c>
      <c r="J235" s="216"/>
      <c r="K235" s="216" t="s">
        <v>189</v>
      </c>
      <c r="L235" s="216"/>
      <c r="M235" s="216" t="s">
        <v>189</v>
      </c>
      <c r="N235" s="216"/>
      <c r="O235" s="216" t="s">
        <v>189</v>
      </c>
      <c r="P235" s="216"/>
      <c r="Q235" s="216" t="s">
        <v>189</v>
      </c>
      <c r="R235" s="216"/>
      <c r="S235" s="216" t="s">
        <v>189</v>
      </c>
      <c r="T235" s="216"/>
      <c r="U235" s="216" t="s">
        <v>189</v>
      </c>
      <c r="V235" s="216"/>
      <c r="W235" s="216" t="s">
        <v>189</v>
      </c>
      <c r="X235" s="216"/>
      <c r="Y235" s="216" t="s">
        <v>189</v>
      </c>
      <c r="Z235" s="216"/>
      <c r="AA235" s="216" t="s">
        <v>189</v>
      </c>
      <c r="AB235" s="216"/>
      <c r="AC235" s="216" t="s">
        <v>189</v>
      </c>
      <c r="AD235" s="216"/>
      <c r="AE235" s="216" t="s">
        <v>189</v>
      </c>
      <c r="AF235" s="216"/>
      <c r="AG235" s="216" t="s">
        <v>189</v>
      </c>
      <c r="AH235" s="216"/>
      <c r="AI235" s="216" t="s">
        <v>189</v>
      </c>
      <c r="AJ235" s="216"/>
      <c r="AK235" s="216" t="s">
        <v>189</v>
      </c>
      <c r="AL235" s="216"/>
      <c r="AM235" s="216" t="s">
        <v>189</v>
      </c>
      <c r="AN235" s="216"/>
      <c r="AO235" s="216" t="s">
        <v>189</v>
      </c>
      <c r="AP235" s="216"/>
      <c r="AQ235" s="216" t="s">
        <v>189</v>
      </c>
      <c r="AR235" s="216"/>
      <c r="AS235" s="216" t="s">
        <v>189</v>
      </c>
      <c r="AT235" s="216"/>
      <c r="AU235" s="216" t="s">
        <v>189</v>
      </c>
      <c r="AV235" s="216"/>
      <c r="AW235" s="216" t="s">
        <v>189</v>
      </c>
      <c r="AX235" s="216"/>
      <c r="AY235" s="216" t="s">
        <v>189</v>
      </c>
      <c r="AZ235" s="216"/>
      <c r="BA235" s="216" t="s">
        <v>189</v>
      </c>
      <c r="BB235" s="216"/>
      <c r="BC235" s="216" t="s">
        <v>189</v>
      </c>
      <c r="BD235" s="216"/>
      <c r="BE235" s="216" t="s">
        <v>189</v>
      </c>
      <c r="BF235" s="216"/>
      <c r="BG235" s="216" t="s">
        <v>189</v>
      </c>
      <c r="BH235" s="216"/>
      <c r="BI235" s="216" t="s">
        <v>189</v>
      </c>
      <c r="BJ235" s="216"/>
      <c r="BK235" s="216" t="s">
        <v>189</v>
      </c>
      <c r="BL235" s="216"/>
      <c r="BM235" s="210" t="s">
        <v>175</v>
      </c>
      <c r="BN235" s="210"/>
      <c r="BO235" s="210"/>
      <c r="BP235" s="210"/>
      <c r="BQ235" s="210"/>
      <c r="BR235" s="210"/>
      <c r="BS235" s="210"/>
      <c r="BT235" s="210"/>
      <c r="BU235" s="210"/>
      <c r="BV235" s="210"/>
      <c r="BW235" s="210"/>
      <c r="BX235" s="211" t="s">
        <v>198</v>
      </c>
      <c r="BY235" s="211"/>
      <c r="BZ235" s="211"/>
      <c r="CA235" s="211"/>
      <c r="CB235" s="211"/>
      <c r="CC235" s="211"/>
      <c r="CD235" s="211"/>
      <c r="CE235" s="211"/>
      <c r="CF235" s="211"/>
      <c r="CG235" s="211"/>
      <c r="CH235" s="211"/>
      <c r="CI235" s="211"/>
      <c r="CJ235" s="211"/>
      <c r="CK235" s="211"/>
      <c r="CL235" s="211"/>
      <c r="CM235" s="211" t="s">
        <v>197</v>
      </c>
      <c r="CN235" s="211"/>
      <c r="CO235" s="211"/>
      <c r="CP235" s="211"/>
      <c r="CQ235" s="211"/>
      <c r="CR235" s="211"/>
      <c r="CS235" s="211"/>
      <c r="CT235" s="211"/>
      <c r="CU235" s="211"/>
      <c r="CV235" s="211"/>
      <c r="CW235" s="211"/>
      <c r="CX235" s="211"/>
      <c r="CY235" s="211"/>
      <c r="CZ235" s="211"/>
      <c r="DA235" s="211"/>
      <c r="DB235" s="211"/>
      <c r="DC235" s="211"/>
      <c r="DD235" s="211"/>
      <c r="DE235" s="211"/>
      <c r="DF235" s="211"/>
      <c r="DG235" s="211"/>
      <c r="DH235" s="211"/>
      <c r="DI235" s="211"/>
      <c r="DJ235" s="211"/>
      <c r="DK235" s="211"/>
      <c r="DL235" s="211"/>
      <c r="DM235" s="211"/>
      <c r="DN235" s="211"/>
      <c r="DO235" s="211"/>
      <c r="DP235" s="211"/>
      <c r="DQ235" s="211"/>
      <c r="DR235" s="211"/>
      <c r="DS235" s="211"/>
      <c r="DT235" s="212" t="n">
        <v>76000</v>
      </c>
      <c r="DU235" s="212"/>
      <c r="DV235" s="212"/>
      <c r="DW235" s="212"/>
      <c r="DX235" s="212"/>
      <c r="DY235" s="212"/>
      <c r="DZ235" s="212"/>
      <c r="EA235" s="212"/>
      <c r="EB235" s="212"/>
      <c r="EC235" s="212"/>
      <c r="ED235" s="212"/>
      <c r="EE235" s="212"/>
      <c r="EF235" s="212"/>
      <c r="EG235" s="212"/>
      <c r="EH235" s="212"/>
      <c r="EI235" s="212"/>
      <c r="EJ235" s="212"/>
      <c r="EK235" s="212"/>
      <c r="EL235" s="212"/>
      <c r="EM235" s="212"/>
      <c r="EN235" s="212"/>
      <c r="EO235" s="212"/>
      <c r="EP235" s="212"/>
      <c r="EQ235" s="212"/>
      <c r="ER235" s="212"/>
      <c r="ES235" s="212"/>
      <c r="ET235" s="212"/>
      <c r="EU235" s="212"/>
      <c r="EV235" s="212"/>
      <c r="EW235" s="212"/>
      <c r="EX235" s="212"/>
      <c r="EY235" s="212"/>
      <c r="EZ235" s="212"/>
      <c r="FA235" s="212"/>
    </row>
    <row r="236" s="47" customFormat="true" ht="26.25" hidden="false" customHeight="true" outlineLevel="0" collapsed="false">
      <c r="A236" s="216" t="s">
        <v>189</v>
      </c>
      <c r="B236" s="216"/>
      <c r="C236" s="216" t="s">
        <v>189</v>
      </c>
      <c r="D236" s="216"/>
      <c r="E236" s="216" t="s">
        <v>189</v>
      </c>
      <c r="F236" s="216"/>
      <c r="G236" s="216" t="s">
        <v>189</v>
      </c>
      <c r="H236" s="216"/>
      <c r="I236" s="216" t="s">
        <v>189</v>
      </c>
      <c r="J236" s="216"/>
      <c r="K236" s="216" t="s">
        <v>189</v>
      </c>
      <c r="L236" s="216"/>
      <c r="M236" s="216" t="s">
        <v>189</v>
      </c>
      <c r="N236" s="216"/>
      <c r="O236" s="216" t="s">
        <v>189</v>
      </c>
      <c r="P236" s="216"/>
      <c r="Q236" s="216" t="s">
        <v>189</v>
      </c>
      <c r="R236" s="216"/>
      <c r="S236" s="216" t="s">
        <v>189</v>
      </c>
      <c r="T236" s="216"/>
      <c r="U236" s="216" t="s">
        <v>189</v>
      </c>
      <c r="V236" s="216"/>
      <c r="W236" s="216" t="s">
        <v>189</v>
      </c>
      <c r="X236" s="216"/>
      <c r="Y236" s="216" t="s">
        <v>189</v>
      </c>
      <c r="Z236" s="216"/>
      <c r="AA236" s="216" t="s">
        <v>189</v>
      </c>
      <c r="AB236" s="216"/>
      <c r="AC236" s="216" t="s">
        <v>189</v>
      </c>
      <c r="AD236" s="216"/>
      <c r="AE236" s="216" t="s">
        <v>189</v>
      </c>
      <c r="AF236" s="216"/>
      <c r="AG236" s="216" t="s">
        <v>189</v>
      </c>
      <c r="AH236" s="216"/>
      <c r="AI236" s="216" t="s">
        <v>189</v>
      </c>
      <c r="AJ236" s="216"/>
      <c r="AK236" s="216" t="s">
        <v>189</v>
      </c>
      <c r="AL236" s="216"/>
      <c r="AM236" s="216" t="s">
        <v>189</v>
      </c>
      <c r="AN236" s="216"/>
      <c r="AO236" s="216" t="s">
        <v>189</v>
      </c>
      <c r="AP236" s="216"/>
      <c r="AQ236" s="216" t="s">
        <v>189</v>
      </c>
      <c r="AR236" s="216"/>
      <c r="AS236" s="216" t="s">
        <v>189</v>
      </c>
      <c r="AT236" s="216"/>
      <c r="AU236" s="216" t="s">
        <v>189</v>
      </c>
      <c r="AV236" s="216"/>
      <c r="AW236" s="216" t="s">
        <v>189</v>
      </c>
      <c r="AX236" s="216"/>
      <c r="AY236" s="216" t="s">
        <v>189</v>
      </c>
      <c r="AZ236" s="216"/>
      <c r="BA236" s="216" t="s">
        <v>189</v>
      </c>
      <c r="BB236" s="216"/>
      <c r="BC236" s="216" t="s">
        <v>189</v>
      </c>
      <c r="BD236" s="216"/>
      <c r="BE236" s="216" t="s">
        <v>189</v>
      </c>
      <c r="BF236" s="216"/>
      <c r="BG236" s="216" t="s">
        <v>189</v>
      </c>
      <c r="BH236" s="216"/>
      <c r="BI236" s="216" t="s">
        <v>189</v>
      </c>
      <c r="BJ236" s="216"/>
      <c r="BK236" s="216" t="s">
        <v>189</v>
      </c>
      <c r="BL236" s="216"/>
      <c r="BM236" s="210" t="s">
        <v>175</v>
      </c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1" t="s">
        <v>198</v>
      </c>
      <c r="BY236" s="211"/>
      <c r="BZ236" s="211"/>
      <c r="CA236" s="211"/>
      <c r="CB236" s="211"/>
      <c r="CC236" s="211"/>
      <c r="CD236" s="211"/>
      <c r="CE236" s="211"/>
      <c r="CF236" s="211"/>
      <c r="CG236" s="211"/>
      <c r="CH236" s="211"/>
      <c r="CI236" s="211"/>
      <c r="CJ236" s="211"/>
      <c r="CK236" s="211"/>
      <c r="CL236" s="211"/>
      <c r="CM236" s="211" t="s">
        <v>193</v>
      </c>
      <c r="CN236" s="211"/>
      <c r="CO236" s="211"/>
      <c r="CP236" s="211"/>
      <c r="CQ236" s="211"/>
      <c r="CR236" s="211"/>
      <c r="CS236" s="211"/>
      <c r="CT236" s="211"/>
      <c r="CU236" s="211"/>
      <c r="CV236" s="211"/>
      <c r="CW236" s="211"/>
      <c r="CX236" s="211"/>
      <c r="CY236" s="211"/>
      <c r="CZ236" s="211"/>
      <c r="DA236" s="211"/>
      <c r="DB236" s="211"/>
      <c r="DC236" s="211"/>
      <c r="DD236" s="211"/>
      <c r="DE236" s="211"/>
      <c r="DF236" s="211"/>
      <c r="DG236" s="211"/>
      <c r="DH236" s="211"/>
      <c r="DI236" s="211"/>
      <c r="DJ236" s="211"/>
      <c r="DK236" s="211"/>
      <c r="DL236" s="211"/>
      <c r="DM236" s="211"/>
      <c r="DN236" s="211"/>
      <c r="DO236" s="211"/>
      <c r="DP236" s="211"/>
      <c r="DQ236" s="211"/>
      <c r="DR236" s="211"/>
      <c r="DS236" s="211"/>
      <c r="DT236" s="212" t="n">
        <v>28000</v>
      </c>
      <c r="DU236" s="212"/>
      <c r="DV236" s="212"/>
      <c r="DW236" s="212"/>
      <c r="DX236" s="212"/>
      <c r="DY236" s="212"/>
      <c r="DZ236" s="212"/>
      <c r="EA236" s="212"/>
      <c r="EB236" s="212"/>
      <c r="EC236" s="212"/>
      <c r="ED236" s="212"/>
      <c r="EE236" s="212"/>
      <c r="EF236" s="212"/>
      <c r="EG236" s="212"/>
      <c r="EH236" s="212"/>
      <c r="EI236" s="212"/>
      <c r="EJ236" s="212"/>
      <c r="EK236" s="212"/>
      <c r="EL236" s="212"/>
      <c r="EM236" s="212"/>
      <c r="EN236" s="212"/>
      <c r="EO236" s="212"/>
      <c r="EP236" s="212"/>
      <c r="EQ236" s="212"/>
      <c r="ER236" s="212"/>
      <c r="ES236" s="212"/>
      <c r="ET236" s="212"/>
      <c r="EU236" s="212"/>
      <c r="EV236" s="212"/>
      <c r="EW236" s="212"/>
      <c r="EX236" s="212"/>
      <c r="EY236" s="212"/>
      <c r="EZ236" s="212"/>
      <c r="FA236" s="212"/>
    </row>
    <row r="237" s="47" customFormat="true" ht="26.25" hidden="false" customHeight="true" outlineLevel="0" collapsed="false">
      <c r="A237" s="216" t="s">
        <v>189</v>
      </c>
      <c r="B237" s="216"/>
      <c r="C237" s="216" t="s">
        <v>189</v>
      </c>
      <c r="D237" s="216"/>
      <c r="E237" s="216" t="s">
        <v>189</v>
      </c>
      <c r="F237" s="216"/>
      <c r="G237" s="216" t="s">
        <v>189</v>
      </c>
      <c r="H237" s="216"/>
      <c r="I237" s="216" t="s">
        <v>189</v>
      </c>
      <c r="J237" s="216"/>
      <c r="K237" s="216" t="s">
        <v>189</v>
      </c>
      <c r="L237" s="216"/>
      <c r="M237" s="216" t="s">
        <v>189</v>
      </c>
      <c r="N237" s="216"/>
      <c r="O237" s="216" t="s">
        <v>189</v>
      </c>
      <c r="P237" s="216"/>
      <c r="Q237" s="216" t="s">
        <v>189</v>
      </c>
      <c r="R237" s="216"/>
      <c r="S237" s="216" t="s">
        <v>189</v>
      </c>
      <c r="T237" s="216"/>
      <c r="U237" s="216" t="s">
        <v>189</v>
      </c>
      <c r="V237" s="216"/>
      <c r="W237" s="216" t="s">
        <v>189</v>
      </c>
      <c r="X237" s="216"/>
      <c r="Y237" s="216" t="s">
        <v>189</v>
      </c>
      <c r="Z237" s="216"/>
      <c r="AA237" s="216" t="s">
        <v>189</v>
      </c>
      <c r="AB237" s="216"/>
      <c r="AC237" s="216" t="s">
        <v>189</v>
      </c>
      <c r="AD237" s="216"/>
      <c r="AE237" s="216" t="s">
        <v>189</v>
      </c>
      <c r="AF237" s="216"/>
      <c r="AG237" s="216" t="s">
        <v>189</v>
      </c>
      <c r="AH237" s="216"/>
      <c r="AI237" s="216" t="s">
        <v>189</v>
      </c>
      <c r="AJ237" s="216"/>
      <c r="AK237" s="216" t="s">
        <v>189</v>
      </c>
      <c r="AL237" s="216"/>
      <c r="AM237" s="216" t="s">
        <v>189</v>
      </c>
      <c r="AN237" s="216"/>
      <c r="AO237" s="216" t="s">
        <v>189</v>
      </c>
      <c r="AP237" s="216"/>
      <c r="AQ237" s="216" t="s">
        <v>189</v>
      </c>
      <c r="AR237" s="216"/>
      <c r="AS237" s="216" t="s">
        <v>189</v>
      </c>
      <c r="AT237" s="216"/>
      <c r="AU237" s="216" t="s">
        <v>189</v>
      </c>
      <c r="AV237" s="216"/>
      <c r="AW237" s="216" t="s">
        <v>189</v>
      </c>
      <c r="AX237" s="216"/>
      <c r="AY237" s="216" t="s">
        <v>189</v>
      </c>
      <c r="AZ237" s="216"/>
      <c r="BA237" s="216" t="s">
        <v>189</v>
      </c>
      <c r="BB237" s="216"/>
      <c r="BC237" s="216" t="s">
        <v>189</v>
      </c>
      <c r="BD237" s="216"/>
      <c r="BE237" s="216" t="s">
        <v>189</v>
      </c>
      <c r="BF237" s="216"/>
      <c r="BG237" s="216" t="s">
        <v>189</v>
      </c>
      <c r="BH237" s="216"/>
      <c r="BI237" s="216" t="s">
        <v>189</v>
      </c>
      <c r="BJ237" s="216"/>
      <c r="BK237" s="216" t="s">
        <v>189</v>
      </c>
      <c r="BL237" s="216"/>
      <c r="BM237" s="210" t="s">
        <v>175</v>
      </c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1" t="s">
        <v>198</v>
      </c>
      <c r="BY237" s="211"/>
      <c r="BZ237" s="211"/>
      <c r="CA237" s="211"/>
      <c r="CB237" s="211"/>
      <c r="CC237" s="211"/>
      <c r="CD237" s="211"/>
      <c r="CE237" s="211"/>
      <c r="CF237" s="211"/>
      <c r="CG237" s="211"/>
      <c r="CH237" s="211"/>
      <c r="CI237" s="211"/>
      <c r="CJ237" s="211"/>
      <c r="CK237" s="211"/>
      <c r="CL237" s="211"/>
      <c r="CM237" s="211" t="s">
        <v>200</v>
      </c>
      <c r="CN237" s="211"/>
      <c r="CO237" s="211"/>
      <c r="CP237" s="211"/>
      <c r="CQ237" s="211"/>
      <c r="CR237" s="211"/>
      <c r="CS237" s="211"/>
      <c r="CT237" s="211"/>
      <c r="CU237" s="211"/>
      <c r="CV237" s="211"/>
      <c r="CW237" s="211"/>
      <c r="CX237" s="211"/>
      <c r="CY237" s="211"/>
      <c r="CZ237" s="211"/>
      <c r="DA237" s="211"/>
      <c r="DB237" s="211"/>
      <c r="DC237" s="211"/>
      <c r="DD237" s="211"/>
      <c r="DE237" s="211"/>
      <c r="DF237" s="211"/>
      <c r="DG237" s="211"/>
      <c r="DH237" s="211"/>
      <c r="DI237" s="211"/>
      <c r="DJ237" s="211"/>
      <c r="DK237" s="211"/>
      <c r="DL237" s="211"/>
      <c r="DM237" s="211"/>
      <c r="DN237" s="211"/>
      <c r="DO237" s="211"/>
      <c r="DP237" s="211"/>
      <c r="DQ237" s="211"/>
      <c r="DR237" s="211"/>
      <c r="DS237" s="211"/>
      <c r="DT237" s="212" t="n">
        <v>8300</v>
      </c>
      <c r="DU237" s="212"/>
      <c r="DV237" s="212"/>
      <c r="DW237" s="212"/>
      <c r="DX237" s="212"/>
      <c r="DY237" s="212"/>
      <c r="DZ237" s="212"/>
      <c r="EA237" s="212"/>
      <c r="EB237" s="212"/>
      <c r="EC237" s="212"/>
      <c r="ED237" s="212"/>
      <c r="EE237" s="212"/>
      <c r="EF237" s="212"/>
      <c r="EG237" s="212"/>
      <c r="EH237" s="212"/>
      <c r="EI237" s="212"/>
      <c r="EJ237" s="212"/>
      <c r="EK237" s="212"/>
      <c r="EL237" s="212"/>
      <c r="EM237" s="212"/>
      <c r="EN237" s="212"/>
      <c r="EO237" s="212"/>
      <c r="EP237" s="212"/>
      <c r="EQ237" s="212"/>
      <c r="ER237" s="212"/>
      <c r="ES237" s="212"/>
      <c r="ET237" s="212"/>
      <c r="EU237" s="212"/>
      <c r="EV237" s="212"/>
      <c r="EW237" s="212"/>
      <c r="EX237" s="212"/>
      <c r="EY237" s="212"/>
      <c r="EZ237" s="212"/>
      <c r="FA237" s="212"/>
    </row>
    <row r="238" s="47" customFormat="true" ht="36.75" hidden="false" customHeight="true" outlineLevel="0" collapsed="false">
      <c r="A238" s="216" t="s">
        <v>201</v>
      </c>
      <c r="B238" s="216"/>
      <c r="C238" s="216" t="s">
        <v>201</v>
      </c>
      <c r="D238" s="216"/>
      <c r="E238" s="216" t="s">
        <v>201</v>
      </c>
      <c r="F238" s="216"/>
      <c r="G238" s="216" t="s">
        <v>201</v>
      </c>
      <c r="H238" s="216"/>
      <c r="I238" s="216" t="s">
        <v>201</v>
      </c>
      <c r="J238" s="216"/>
      <c r="K238" s="216" t="s">
        <v>201</v>
      </c>
      <c r="L238" s="216"/>
      <c r="M238" s="216" t="s">
        <v>201</v>
      </c>
      <c r="N238" s="216"/>
      <c r="O238" s="216" t="s">
        <v>201</v>
      </c>
      <c r="P238" s="216"/>
      <c r="Q238" s="216" t="s">
        <v>201</v>
      </c>
      <c r="R238" s="216"/>
      <c r="S238" s="216" t="s">
        <v>201</v>
      </c>
      <c r="T238" s="216"/>
      <c r="U238" s="216" t="s">
        <v>201</v>
      </c>
      <c r="V238" s="216"/>
      <c r="W238" s="216" t="s">
        <v>201</v>
      </c>
      <c r="X238" s="216"/>
      <c r="Y238" s="216" t="s">
        <v>201</v>
      </c>
      <c r="Z238" s="216"/>
      <c r="AA238" s="216" t="s">
        <v>201</v>
      </c>
      <c r="AB238" s="216"/>
      <c r="AC238" s="216" t="s">
        <v>201</v>
      </c>
      <c r="AD238" s="216"/>
      <c r="AE238" s="216" t="s">
        <v>201</v>
      </c>
      <c r="AF238" s="216"/>
      <c r="AG238" s="216" t="s">
        <v>201</v>
      </c>
      <c r="AH238" s="216"/>
      <c r="AI238" s="216" t="s">
        <v>201</v>
      </c>
      <c r="AJ238" s="216"/>
      <c r="AK238" s="216" t="s">
        <v>201</v>
      </c>
      <c r="AL238" s="216"/>
      <c r="AM238" s="216" t="s">
        <v>201</v>
      </c>
      <c r="AN238" s="216"/>
      <c r="AO238" s="216" t="s">
        <v>201</v>
      </c>
      <c r="AP238" s="216"/>
      <c r="AQ238" s="216" t="s">
        <v>201</v>
      </c>
      <c r="AR238" s="216"/>
      <c r="AS238" s="216" t="s">
        <v>201</v>
      </c>
      <c r="AT238" s="216"/>
      <c r="AU238" s="216" t="s">
        <v>201</v>
      </c>
      <c r="AV238" s="216"/>
      <c r="AW238" s="216" t="s">
        <v>201</v>
      </c>
      <c r="AX238" s="216"/>
      <c r="AY238" s="216" t="s">
        <v>201</v>
      </c>
      <c r="AZ238" s="216"/>
      <c r="BA238" s="216" t="s">
        <v>201</v>
      </c>
      <c r="BB238" s="216"/>
      <c r="BC238" s="216" t="s">
        <v>201</v>
      </c>
      <c r="BD238" s="216"/>
      <c r="BE238" s="216" t="s">
        <v>201</v>
      </c>
      <c r="BF238" s="216"/>
      <c r="BG238" s="216" t="s">
        <v>201</v>
      </c>
      <c r="BH238" s="216"/>
      <c r="BI238" s="216" t="s">
        <v>201</v>
      </c>
      <c r="BJ238" s="216"/>
      <c r="BK238" s="216" t="s">
        <v>201</v>
      </c>
      <c r="BL238" s="216"/>
      <c r="BM238" s="210" t="s">
        <v>175</v>
      </c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1" t="s">
        <v>202</v>
      </c>
      <c r="BY238" s="211"/>
      <c r="BZ238" s="211"/>
      <c r="CA238" s="211"/>
      <c r="CB238" s="211"/>
      <c r="CC238" s="211"/>
      <c r="CD238" s="211"/>
      <c r="CE238" s="211"/>
      <c r="CF238" s="211"/>
      <c r="CG238" s="211"/>
      <c r="CH238" s="211"/>
      <c r="CI238" s="211"/>
      <c r="CJ238" s="211"/>
      <c r="CK238" s="211"/>
      <c r="CL238" s="211"/>
      <c r="CM238" s="211" t="s">
        <v>203</v>
      </c>
      <c r="CN238" s="211"/>
      <c r="CO238" s="211"/>
      <c r="CP238" s="211"/>
      <c r="CQ238" s="211"/>
      <c r="CR238" s="211"/>
      <c r="CS238" s="211"/>
      <c r="CT238" s="211"/>
      <c r="CU238" s="211"/>
      <c r="CV238" s="211"/>
      <c r="CW238" s="211"/>
      <c r="CX238" s="211"/>
      <c r="CY238" s="211"/>
      <c r="CZ238" s="211"/>
      <c r="DA238" s="211"/>
      <c r="DB238" s="211"/>
      <c r="DC238" s="211"/>
      <c r="DD238" s="211"/>
      <c r="DE238" s="211"/>
      <c r="DF238" s="211"/>
      <c r="DG238" s="211"/>
      <c r="DH238" s="211"/>
      <c r="DI238" s="211"/>
      <c r="DJ238" s="211"/>
      <c r="DK238" s="211"/>
      <c r="DL238" s="211"/>
      <c r="DM238" s="211"/>
      <c r="DN238" s="211"/>
      <c r="DO238" s="211"/>
      <c r="DP238" s="211"/>
      <c r="DQ238" s="211"/>
      <c r="DR238" s="211"/>
      <c r="DS238" s="211"/>
      <c r="DT238" s="212" t="n">
        <v>3014095</v>
      </c>
      <c r="DU238" s="212"/>
      <c r="DV238" s="212"/>
      <c r="DW238" s="212"/>
      <c r="DX238" s="212"/>
      <c r="DY238" s="212"/>
      <c r="DZ238" s="212"/>
      <c r="EA238" s="212"/>
      <c r="EB238" s="212"/>
      <c r="EC238" s="212"/>
      <c r="ED238" s="212"/>
      <c r="EE238" s="212"/>
      <c r="EF238" s="212"/>
      <c r="EG238" s="212"/>
      <c r="EH238" s="212"/>
      <c r="EI238" s="212"/>
      <c r="EJ238" s="212"/>
      <c r="EK238" s="212"/>
      <c r="EL238" s="212"/>
      <c r="EM238" s="212"/>
      <c r="EN238" s="212"/>
      <c r="EO238" s="212"/>
      <c r="EP238" s="212"/>
      <c r="EQ238" s="212"/>
      <c r="ER238" s="212"/>
      <c r="ES238" s="212"/>
      <c r="ET238" s="212"/>
      <c r="EU238" s="212"/>
      <c r="EV238" s="212"/>
      <c r="EW238" s="212"/>
      <c r="EX238" s="212"/>
      <c r="EY238" s="212"/>
      <c r="EZ238" s="212"/>
      <c r="FA238" s="212"/>
    </row>
    <row r="239" s="47" customFormat="true" ht="15" hidden="false" customHeight="true" outlineLevel="0" collapsed="false">
      <c r="A239" s="216" t="s">
        <v>204</v>
      </c>
      <c r="B239" s="216"/>
      <c r="C239" s="216" t="s">
        <v>204</v>
      </c>
      <c r="D239" s="216"/>
      <c r="E239" s="216" t="s">
        <v>204</v>
      </c>
      <c r="F239" s="216"/>
      <c r="G239" s="216" t="s">
        <v>204</v>
      </c>
      <c r="H239" s="216"/>
      <c r="I239" s="216" t="s">
        <v>204</v>
      </c>
      <c r="J239" s="216"/>
      <c r="K239" s="216" t="s">
        <v>204</v>
      </c>
      <c r="L239" s="216"/>
      <c r="M239" s="216" t="s">
        <v>204</v>
      </c>
      <c r="N239" s="216"/>
      <c r="O239" s="216" t="s">
        <v>204</v>
      </c>
      <c r="P239" s="216"/>
      <c r="Q239" s="216" t="s">
        <v>204</v>
      </c>
      <c r="R239" s="216"/>
      <c r="S239" s="216" t="s">
        <v>204</v>
      </c>
      <c r="T239" s="216"/>
      <c r="U239" s="216" t="s">
        <v>204</v>
      </c>
      <c r="V239" s="216"/>
      <c r="W239" s="216" t="s">
        <v>204</v>
      </c>
      <c r="X239" s="216"/>
      <c r="Y239" s="216" t="s">
        <v>204</v>
      </c>
      <c r="Z239" s="216"/>
      <c r="AA239" s="216" t="s">
        <v>204</v>
      </c>
      <c r="AB239" s="216"/>
      <c r="AC239" s="216" t="s">
        <v>204</v>
      </c>
      <c r="AD239" s="216"/>
      <c r="AE239" s="216" t="s">
        <v>204</v>
      </c>
      <c r="AF239" s="216"/>
      <c r="AG239" s="216" t="s">
        <v>204</v>
      </c>
      <c r="AH239" s="216"/>
      <c r="AI239" s="216" t="s">
        <v>204</v>
      </c>
      <c r="AJ239" s="216"/>
      <c r="AK239" s="216" t="s">
        <v>204</v>
      </c>
      <c r="AL239" s="216"/>
      <c r="AM239" s="216" t="s">
        <v>204</v>
      </c>
      <c r="AN239" s="216"/>
      <c r="AO239" s="216" t="s">
        <v>204</v>
      </c>
      <c r="AP239" s="216"/>
      <c r="AQ239" s="216" t="s">
        <v>204</v>
      </c>
      <c r="AR239" s="216"/>
      <c r="AS239" s="216" t="s">
        <v>204</v>
      </c>
      <c r="AT239" s="216"/>
      <c r="AU239" s="216" t="s">
        <v>204</v>
      </c>
      <c r="AV239" s="216"/>
      <c r="AW239" s="216" t="s">
        <v>204</v>
      </c>
      <c r="AX239" s="216"/>
      <c r="AY239" s="216" t="s">
        <v>204</v>
      </c>
      <c r="AZ239" s="216"/>
      <c r="BA239" s="216" t="s">
        <v>204</v>
      </c>
      <c r="BB239" s="216"/>
      <c r="BC239" s="216" t="s">
        <v>204</v>
      </c>
      <c r="BD239" s="216"/>
      <c r="BE239" s="216" t="s">
        <v>204</v>
      </c>
      <c r="BF239" s="216"/>
      <c r="BG239" s="216" t="s">
        <v>204</v>
      </c>
      <c r="BH239" s="216"/>
      <c r="BI239" s="216" t="s">
        <v>204</v>
      </c>
      <c r="BJ239" s="216"/>
      <c r="BK239" s="216" t="s">
        <v>204</v>
      </c>
      <c r="BL239" s="216"/>
      <c r="BM239" s="210" t="s">
        <v>175</v>
      </c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1" t="s">
        <v>202</v>
      </c>
      <c r="BY239" s="211"/>
      <c r="BZ239" s="211"/>
      <c r="CA239" s="211"/>
      <c r="CB239" s="211"/>
      <c r="CC239" s="211"/>
      <c r="CD239" s="211"/>
      <c r="CE239" s="211"/>
      <c r="CF239" s="211"/>
      <c r="CG239" s="211"/>
      <c r="CH239" s="211"/>
      <c r="CI239" s="211"/>
      <c r="CJ239" s="211"/>
      <c r="CK239" s="211"/>
      <c r="CL239" s="211"/>
      <c r="CM239" s="211" t="s">
        <v>205</v>
      </c>
      <c r="CN239" s="211"/>
      <c r="CO239" s="211"/>
      <c r="CP239" s="211"/>
      <c r="CQ239" s="211"/>
      <c r="CR239" s="211"/>
      <c r="CS239" s="211"/>
      <c r="CT239" s="211"/>
      <c r="CU239" s="211"/>
      <c r="CV239" s="211"/>
      <c r="CW239" s="211"/>
      <c r="CX239" s="211"/>
      <c r="CY239" s="211"/>
      <c r="CZ239" s="211"/>
      <c r="DA239" s="211"/>
      <c r="DB239" s="211"/>
      <c r="DC239" s="211"/>
      <c r="DD239" s="211"/>
      <c r="DE239" s="211"/>
      <c r="DF239" s="211"/>
      <c r="DG239" s="211"/>
      <c r="DH239" s="211"/>
      <c r="DI239" s="211"/>
      <c r="DJ239" s="211"/>
      <c r="DK239" s="211"/>
      <c r="DL239" s="211"/>
      <c r="DM239" s="211"/>
      <c r="DN239" s="211"/>
      <c r="DO239" s="211"/>
      <c r="DP239" s="211"/>
      <c r="DQ239" s="211"/>
      <c r="DR239" s="211"/>
      <c r="DS239" s="211"/>
      <c r="DT239" s="212" t="n">
        <v>36290</v>
      </c>
      <c r="DU239" s="212"/>
      <c r="DV239" s="212"/>
      <c r="DW239" s="212"/>
      <c r="DX239" s="212"/>
      <c r="DY239" s="212"/>
      <c r="DZ239" s="212"/>
      <c r="EA239" s="212"/>
      <c r="EB239" s="212"/>
      <c r="EC239" s="212"/>
      <c r="ED239" s="212"/>
      <c r="EE239" s="212"/>
      <c r="EF239" s="212"/>
      <c r="EG239" s="212"/>
      <c r="EH239" s="212"/>
      <c r="EI239" s="212"/>
      <c r="EJ239" s="212"/>
      <c r="EK239" s="212"/>
      <c r="EL239" s="212"/>
      <c r="EM239" s="212"/>
      <c r="EN239" s="212"/>
      <c r="EO239" s="212"/>
      <c r="EP239" s="212"/>
      <c r="EQ239" s="212"/>
      <c r="ER239" s="212"/>
      <c r="ES239" s="212"/>
      <c r="ET239" s="212"/>
      <c r="EU239" s="212"/>
      <c r="EV239" s="212"/>
      <c r="EW239" s="212"/>
      <c r="EX239" s="212"/>
      <c r="EY239" s="212"/>
      <c r="EZ239" s="212"/>
      <c r="FA239" s="212"/>
    </row>
    <row r="240" s="47" customFormat="true" ht="15" hidden="false" customHeight="true" outlineLevel="0" collapsed="false">
      <c r="A240" s="216" t="s">
        <v>206</v>
      </c>
      <c r="B240" s="216"/>
      <c r="C240" s="216" t="s">
        <v>206</v>
      </c>
      <c r="D240" s="216"/>
      <c r="E240" s="216" t="s">
        <v>206</v>
      </c>
      <c r="F240" s="216"/>
      <c r="G240" s="216" t="s">
        <v>206</v>
      </c>
      <c r="H240" s="216"/>
      <c r="I240" s="216" t="s">
        <v>206</v>
      </c>
      <c r="J240" s="216"/>
      <c r="K240" s="216" t="s">
        <v>206</v>
      </c>
      <c r="L240" s="216"/>
      <c r="M240" s="216" t="s">
        <v>206</v>
      </c>
      <c r="N240" s="216"/>
      <c r="O240" s="216" t="s">
        <v>206</v>
      </c>
      <c r="P240" s="216"/>
      <c r="Q240" s="216" t="s">
        <v>206</v>
      </c>
      <c r="R240" s="216"/>
      <c r="S240" s="216" t="s">
        <v>206</v>
      </c>
      <c r="T240" s="216"/>
      <c r="U240" s="216" t="s">
        <v>206</v>
      </c>
      <c r="V240" s="216"/>
      <c r="W240" s="216" t="s">
        <v>206</v>
      </c>
      <c r="X240" s="216"/>
      <c r="Y240" s="216" t="s">
        <v>206</v>
      </c>
      <c r="Z240" s="216"/>
      <c r="AA240" s="216" t="s">
        <v>206</v>
      </c>
      <c r="AB240" s="216"/>
      <c r="AC240" s="216" t="s">
        <v>206</v>
      </c>
      <c r="AD240" s="216"/>
      <c r="AE240" s="216" t="s">
        <v>206</v>
      </c>
      <c r="AF240" s="216"/>
      <c r="AG240" s="216" t="s">
        <v>206</v>
      </c>
      <c r="AH240" s="216"/>
      <c r="AI240" s="216" t="s">
        <v>206</v>
      </c>
      <c r="AJ240" s="216"/>
      <c r="AK240" s="216" t="s">
        <v>206</v>
      </c>
      <c r="AL240" s="216"/>
      <c r="AM240" s="216" t="s">
        <v>206</v>
      </c>
      <c r="AN240" s="216"/>
      <c r="AO240" s="216" t="s">
        <v>206</v>
      </c>
      <c r="AP240" s="216"/>
      <c r="AQ240" s="216" t="s">
        <v>206</v>
      </c>
      <c r="AR240" s="216"/>
      <c r="AS240" s="216" t="s">
        <v>206</v>
      </c>
      <c r="AT240" s="216"/>
      <c r="AU240" s="216" t="s">
        <v>206</v>
      </c>
      <c r="AV240" s="216"/>
      <c r="AW240" s="216" t="s">
        <v>206</v>
      </c>
      <c r="AX240" s="216"/>
      <c r="AY240" s="216" t="s">
        <v>206</v>
      </c>
      <c r="AZ240" s="216"/>
      <c r="BA240" s="216" t="s">
        <v>206</v>
      </c>
      <c r="BB240" s="216"/>
      <c r="BC240" s="216" t="s">
        <v>206</v>
      </c>
      <c r="BD240" s="216"/>
      <c r="BE240" s="216" t="s">
        <v>206</v>
      </c>
      <c r="BF240" s="216"/>
      <c r="BG240" s="216" t="s">
        <v>206</v>
      </c>
      <c r="BH240" s="216"/>
      <c r="BI240" s="216" t="s">
        <v>206</v>
      </c>
      <c r="BJ240" s="216"/>
      <c r="BK240" s="216" t="s">
        <v>206</v>
      </c>
      <c r="BL240" s="216"/>
      <c r="BM240" s="210" t="s">
        <v>175</v>
      </c>
      <c r="BN240" s="210"/>
      <c r="BO240" s="210"/>
      <c r="BP240" s="210"/>
      <c r="BQ240" s="210"/>
      <c r="BR240" s="210"/>
      <c r="BS240" s="210"/>
      <c r="BT240" s="210"/>
      <c r="BU240" s="210"/>
      <c r="BV240" s="210"/>
      <c r="BW240" s="210"/>
      <c r="BX240" s="211" t="s">
        <v>207</v>
      </c>
      <c r="BY240" s="211"/>
      <c r="BZ240" s="211"/>
      <c r="CA240" s="211"/>
      <c r="CB240" s="211"/>
      <c r="CC240" s="211"/>
      <c r="CD240" s="211"/>
      <c r="CE240" s="211"/>
      <c r="CF240" s="211"/>
      <c r="CG240" s="211"/>
      <c r="CH240" s="211"/>
      <c r="CI240" s="211"/>
      <c r="CJ240" s="211"/>
      <c r="CK240" s="211"/>
      <c r="CL240" s="211"/>
      <c r="CM240" s="211" t="s">
        <v>208</v>
      </c>
      <c r="CN240" s="211"/>
      <c r="CO240" s="211"/>
      <c r="CP240" s="211"/>
      <c r="CQ240" s="211"/>
      <c r="CR240" s="211"/>
      <c r="CS240" s="211"/>
      <c r="CT240" s="211"/>
      <c r="CU240" s="211"/>
      <c r="CV240" s="211"/>
      <c r="CW240" s="211"/>
      <c r="CX240" s="211"/>
      <c r="CY240" s="211"/>
      <c r="CZ240" s="211"/>
      <c r="DA240" s="211"/>
      <c r="DB240" s="211"/>
      <c r="DC240" s="211"/>
      <c r="DD240" s="211"/>
      <c r="DE240" s="211"/>
      <c r="DF240" s="211"/>
      <c r="DG240" s="211"/>
      <c r="DH240" s="211"/>
      <c r="DI240" s="211"/>
      <c r="DJ240" s="211"/>
      <c r="DK240" s="211"/>
      <c r="DL240" s="211"/>
      <c r="DM240" s="211"/>
      <c r="DN240" s="211"/>
      <c r="DO240" s="211"/>
      <c r="DP240" s="211"/>
      <c r="DQ240" s="211"/>
      <c r="DR240" s="211"/>
      <c r="DS240" s="211"/>
      <c r="DT240" s="212" t="n">
        <v>406725.56</v>
      </c>
      <c r="DU240" s="212"/>
      <c r="DV240" s="212"/>
      <c r="DW240" s="212"/>
      <c r="DX240" s="212"/>
      <c r="DY240" s="212"/>
      <c r="DZ240" s="212"/>
      <c r="EA240" s="212"/>
      <c r="EB240" s="212"/>
      <c r="EC240" s="212"/>
      <c r="ED240" s="212"/>
      <c r="EE240" s="212"/>
      <c r="EF240" s="212"/>
      <c r="EG240" s="212"/>
      <c r="EH240" s="212"/>
      <c r="EI240" s="212"/>
      <c r="EJ240" s="212"/>
      <c r="EK240" s="212"/>
      <c r="EL240" s="212"/>
      <c r="EM240" s="212"/>
      <c r="EN240" s="212"/>
      <c r="EO240" s="212"/>
      <c r="EP240" s="212"/>
      <c r="EQ240" s="212"/>
      <c r="ER240" s="212"/>
      <c r="ES240" s="212"/>
      <c r="ET240" s="212"/>
      <c r="EU240" s="212"/>
      <c r="EV240" s="212"/>
      <c r="EW240" s="212"/>
      <c r="EX240" s="212"/>
      <c r="EY240" s="212"/>
      <c r="EZ240" s="212"/>
      <c r="FA240" s="212"/>
    </row>
    <row r="241" s="47" customFormat="true" ht="15" hidden="false" customHeight="true" outlineLevel="0" collapsed="false">
      <c r="A241" s="216" t="s">
        <v>209</v>
      </c>
      <c r="B241" s="216"/>
      <c r="C241" s="216" t="s">
        <v>209</v>
      </c>
      <c r="D241" s="216"/>
      <c r="E241" s="216" t="s">
        <v>209</v>
      </c>
      <c r="F241" s="216"/>
      <c r="G241" s="216" t="s">
        <v>209</v>
      </c>
      <c r="H241" s="216"/>
      <c r="I241" s="216" t="s">
        <v>209</v>
      </c>
      <c r="J241" s="216"/>
      <c r="K241" s="216" t="s">
        <v>209</v>
      </c>
      <c r="L241" s="216"/>
      <c r="M241" s="216" t="s">
        <v>209</v>
      </c>
      <c r="N241" s="216"/>
      <c r="O241" s="216" t="s">
        <v>209</v>
      </c>
      <c r="P241" s="216"/>
      <c r="Q241" s="216" t="s">
        <v>209</v>
      </c>
      <c r="R241" s="216"/>
      <c r="S241" s="216" t="s">
        <v>209</v>
      </c>
      <c r="T241" s="216"/>
      <c r="U241" s="216" t="s">
        <v>209</v>
      </c>
      <c r="V241" s="216"/>
      <c r="W241" s="216" t="s">
        <v>209</v>
      </c>
      <c r="X241" s="216"/>
      <c r="Y241" s="216" t="s">
        <v>209</v>
      </c>
      <c r="Z241" s="216"/>
      <c r="AA241" s="216" t="s">
        <v>209</v>
      </c>
      <c r="AB241" s="216"/>
      <c r="AC241" s="216" t="s">
        <v>209</v>
      </c>
      <c r="AD241" s="216"/>
      <c r="AE241" s="216" t="s">
        <v>209</v>
      </c>
      <c r="AF241" s="216"/>
      <c r="AG241" s="216" t="s">
        <v>209</v>
      </c>
      <c r="AH241" s="216"/>
      <c r="AI241" s="216" t="s">
        <v>209</v>
      </c>
      <c r="AJ241" s="216"/>
      <c r="AK241" s="216" t="s">
        <v>209</v>
      </c>
      <c r="AL241" s="216"/>
      <c r="AM241" s="216" t="s">
        <v>209</v>
      </c>
      <c r="AN241" s="216"/>
      <c r="AO241" s="216" t="s">
        <v>209</v>
      </c>
      <c r="AP241" s="216"/>
      <c r="AQ241" s="216" t="s">
        <v>209</v>
      </c>
      <c r="AR241" s="216"/>
      <c r="AS241" s="216" t="s">
        <v>209</v>
      </c>
      <c r="AT241" s="216"/>
      <c r="AU241" s="216" t="s">
        <v>209</v>
      </c>
      <c r="AV241" s="216"/>
      <c r="AW241" s="216" t="s">
        <v>209</v>
      </c>
      <c r="AX241" s="216"/>
      <c r="AY241" s="216" t="s">
        <v>209</v>
      </c>
      <c r="AZ241" s="216"/>
      <c r="BA241" s="216" t="s">
        <v>209</v>
      </c>
      <c r="BB241" s="216"/>
      <c r="BC241" s="216" t="s">
        <v>209</v>
      </c>
      <c r="BD241" s="216"/>
      <c r="BE241" s="216" t="s">
        <v>209</v>
      </c>
      <c r="BF241" s="216"/>
      <c r="BG241" s="216" t="s">
        <v>209</v>
      </c>
      <c r="BH241" s="216"/>
      <c r="BI241" s="216" t="s">
        <v>209</v>
      </c>
      <c r="BJ241" s="216"/>
      <c r="BK241" s="216" t="s">
        <v>209</v>
      </c>
      <c r="BL241" s="216"/>
      <c r="BM241" s="210" t="s">
        <v>175</v>
      </c>
      <c r="BN241" s="210"/>
      <c r="BO241" s="210"/>
      <c r="BP241" s="210"/>
      <c r="BQ241" s="210"/>
      <c r="BR241" s="210"/>
      <c r="BS241" s="210"/>
      <c r="BT241" s="210"/>
      <c r="BU241" s="210"/>
      <c r="BV241" s="210"/>
      <c r="BW241" s="210"/>
      <c r="BX241" s="211" t="s">
        <v>210</v>
      </c>
      <c r="BY241" s="211"/>
      <c r="BZ241" s="211"/>
      <c r="CA241" s="211"/>
      <c r="CB241" s="211"/>
      <c r="CC241" s="211"/>
      <c r="CD241" s="211"/>
      <c r="CE241" s="211"/>
      <c r="CF241" s="211"/>
      <c r="CG241" s="211"/>
      <c r="CH241" s="211"/>
      <c r="CI241" s="211"/>
      <c r="CJ241" s="211"/>
      <c r="CK241" s="211"/>
      <c r="CL241" s="211"/>
      <c r="CM241" s="211" t="s">
        <v>211</v>
      </c>
      <c r="CN241" s="211"/>
      <c r="CO241" s="211"/>
      <c r="CP241" s="211"/>
      <c r="CQ241" s="211"/>
      <c r="CR241" s="211"/>
      <c r="CS241" s="211"/>
      <c r="CT241" s="211"/>
      <c r="CU241" s="211"/>
      <c r="CV241" s="211"/>
      <c r="CW241" s="211"/>
      <c r="CX241" s="211"/>
      <c r="CY241" s="211"/>
      <c r="CZ241" s="211"/>
      <c r="DA241" s="211"/>
      <c r="DB241" s="211"/>
      <c r="DC241" s="211"/>
      <c r="DD241" s="211"/>
      <c r="DE241" s="211"/>
      <c r="DF241" s="211"/>
      <c r="DG241" s="211"/>
      <c r="DH241" s="211"/>
      <c r="DI241" s="211"/>
      <c r="DJ241" s="211"/>
      <c r="DK241" s="211"/>
      <c r="DL241" s="211"/>
      <c r="DM241" s="211"/>
      <c r="DN241" s="211"/>
      <c r="DO241" s="211"/>
      <c r="DP241" s="211"/>
      <c r="DQ241" s="211"/>
      <c r="DR241" s="211"/>
      <c r="DS241" s="211"/>
      <c r="DT241" s="212" t="n">
        <v>54707.16</v>
      </c>
      <c r="DU241" s="212"/>
      <c r="DV241" s="212"/>
      <c r="DW241" s="212"/>
      <c r="DX241" s="212"/>
      <c r="DY241" s="212"/>
      <c r="DZ241" s="212"/>
      <c r="EA241" s="212"/>
      <c r="EB241" s="212"/>
      <c r="EC241" s="212"/>
      <c r="ED241" s="212"/>
      <c r="EE241" s="212"/>
      <c r="EF241" s="212"/>
      <c r="EG241" s="212"/>
      <c r="EH241" s="212"/>
      <c r="EI241" s="212"/>
      <c r="EJ241" s="212"/>
      <c r="EK241" s="212"/>
      <c r="EL241" s="212"/>
      <c r="EM241" s="212"/>
      <c r="EN241" s="212"/>
      <c r="EO241" s="212"/>
      <c r="EP241" s="212"/>
      <c r="EQ241" s="212"/>
      <c r="ER241" s="212"/>
      <c r="ES241" s="212"/>
      <c r="ET241" s="212"/>
      <c r="EU241" s="212"/>
      <c r="EV241" s="212"/>
      <c r="EW241" s="212"/>
      <c r="EX241" s="212"/>
      <c r="EY241" s="212"/>
      <c r="EZ241" s="212"/>
      <c r="FA241" s="212"/>
    </row>
    <row r="242" s="47" customFormat="true" ht="15" hidden="false" customHeight="true" outlineLevel="0" collapsed="false">
      <c r="A242" s="216" t="s">
        <v>212</v>
      </c>
      <c r="B242" s="216"/>
      <c r="C242" s="216" t="s">
        <v>212</v>
      </c>
      <c r="D242" s="216"/>
      <c r="E242" s="216" t="s">
        <v>212</v>
      </c>
      <c r="F242" s="216"/>
      <c r="G242" s="216" t="s">
        <v>212</v>
      </c>
      <c r="H242" s="216"/>
      <c r="I242" s="216" t="s">
        <v>212</v>
      </c>
      <c r="J242" s="216"/>
      <c r="K242" s="216" t="s">
        <v>212</v>
      </c>
      <c r="L242" s="216"/>
      <c r="M242" s="216" t="s">
        <v>212</v>
      </c>
      <c r="N242" s="216"/>
      <c r="O242" s="216" t="s">
        <v>212</v>
      </c>
      <c r="P242" s="216"/>
      <c r="Q242" s="216" t="s">
        <v>212</v>
      </c>
      <c r="R242" s="216"/>
      <c r="S242" s="216" t="s">
        <v>212</v>
      </c>
      <c r="T242" s="216"/>
      <c r="U242" s="216" t="s">
        <v>212</v>
      </c>
      <c r="V242" s="216"/>
      <c r="W242" s="216" t="s">
        <v>212</v>
      </c>
      <c r="X242" s="216"/>
      <c r="Y242" s="216" t="s">
        <v>212</v>
      </c>
      <c r="Z242" s="216"/>
      <c r="AA242" s="216" t="s">
        <v>212</v>
      </c>
      <c r="AB242" s="216"/>
      <c r="AC242" s="216" t="s">
        <v>212</v>
      </c>
      <c r="AD242" s="216"/>
      <c r="AE242" s="216" t="s">
        <v>212</v>
      </c>
      <c r="AF242" s="216"/>
      <c r="AG242" s="216" t="s">
        <v>212</v>
      </c>
      <c r="AH242" s="216"/>
      <c r="AI242" s="216" t="s">
        <v>212</v>
      </c>
      <c r="AJ242" s="216"/>
      <c r="AK242" s="216" t="s">
        <v>212</v>
      </c>
      <c r="AL242" s="216"/>
      <c r="AM242" s="216" t="s">
        <v>212</v>
      </c>
      <c r="AN242" s="216"/>
      <c r="AO242" s="216" t="s">
        <v>212</v>
      </c>
      <c r="AP242" s="216"/>
      <c r="AQ242" s="216" t="s">
        <v>212</v>
      </c>
      <c r="AR242" s="216"/>
      <c r="AS242" s="216" t="s">
        <v>212</v>
      </c>
      <c r="AT242" s="216"/>
      <c r="AU242" s="216" t="s">
        <v>212</v>
      </c>
      <c r="AV242" s="216"/>
      <c r="AW242" s="216" t="s">
        <v>212</v>
      </c>
      <c r="AX242" s="216"/>
      <c r="AY242" s="216" t="s">
        <v>212</v>
      </c>
      <c r="AZ242" s="216"/>
      <c r="BA242" s="216" t="s">
        <v>212</v>
      </c>
      <c r="BB242" s="216"/>
      <c r="BC242" s="216" t="s">
        <v>212</v>
      </c>
      <c r="BD242" s="216"/>
      <c r="BE242" s="216" t="s">
        <v>212</v>
      </c>
      <c r="BF242" s="216"/>
      <c r="BG242" s="216" t="s">
        <v>212</v>
      </c>
      <c r="BH242" s="216"/>
      <c r="BI242" s="216" t="s">
        <v>212</v>
      </c>
      <c r="BJ242" s="216"/>
      <c r="BK242" s="216" t="s">
        <v>212</v>
      </c>
      <c r="BL242" s="216"/>
      <c r="BM242" s="210" t="s">
        <v>175</v>
      </c>
      <c r="BN242" s="210"/>
      <c r="BO242" s="210"/>
      <c r="BP242" s="210"/>
      <c r="BQ242" s="210"/>
      <c r="BR242" s="210"/>
      <c r="BS242" s="210"/>
      <c r="BT242" s="210"/>
      <c r="BU242" s="210"/>
      <c r="BV242" s="210"/>
      <c r="BW242" s="210"/>
      <c r="BX242" s="211" t="s">
        <v>213</v>
      </c>
      <c r="BY242" s="211"/>
      <c r="BZ242" s="211"/>
      <c r="CA242" s="211"/>
      <c r="CB242" s="211"/>
      <c r="CC242" s="211"/>
      <c r="CD242" s="211"/>
      <c r="CE242" s="211"/>
      <c r="CF242" s="211"/>
      <c r="CG242" s="211"/>
      <c r="CH242" s="211"/>
      <c r="CI242" s="211"/>
      <c r="CJ242" s="211"/>
      <c r="CK242" s="211"/>
      <c r="CL242" s="211"/>
      <c r="CM242" s="211" t="s">
        <v>214</v>
      </c>
      <c r="CN242" s="211"/>
      <c r="CO242" s="211"/>
      <c r="CP242" s="211"/>
      <c r="CQ242" s="211"/>
      <c r="CR242" s="211"/>
      <c r="CS242" s="211"/>
      <c r="CT242" s="211"/>
      <c r="CU242" s="211"/>
      <c r="CV242" s="211"/>
      <c r="CW242" s="211"/>
      <c r="CX242" s="211"/>
      <c r="CY242" s="211"/>
      <c r="CZ242" s="211"/>
      <c r="DA242" s="211"/>
      <c r="DB242" s="211"/>
      <c r="DC242" s="211"/>
      <c r="DD242" s="211"/>
      <c r="DE242" s="211"/>
      <c r="DF242" s="211"/>
      <c r="DG242" s="211"/>
      <c r="DH242" s="211"/>
      <c r="DI242" s="211"/>
      <c r="DJ242" s="211"/>
      <c r="DK242" s="211"/>
      <c r="DL242" s="211"/>
      <c r="DM242" s="211"/>
      <c r="DN242" s="211"/>
      <c r="DO242" s="211"/>
      <c r="DP242" s="211"/>
      <c r="DQ242" s="211"/>
      <c r="DR242" s="211"/>
      <c r="DS242" s="211"/>
      <c r="DT242" s="212" t="n">
        <v>43</v>
      </c>
      <c r="DU242" s="212"/>
      <c r="DV242" s="212"/>
      <c r="DW242" s="212"/>
      <c r="DX242" s="212"/>
      <c r="DY242" s="212"/>
      <c r="DZ242" s="212"/>
      <c r="EA242" s="212"/>
      <c r="EB242" s="212"/>
      <c r="EC242" s="212"/>
      <c r="ED242" s="212"/>
      <c r="EE242" s="212"/>
      <c r="EF242" s="212"/>
      <c r="EG242" s="212"/>
      <c r="EH242" s="212"/>
      <c r="EI242" s="212"/>
      <c r="EJ242" s="212"/>
      <c r="EK242" s="212"/>
      <c r="EL242" s="212"/>
      <c r="EM242" s="212"/>
      <c r="EN242" s="212"/>
      <c r="EO242" s="212"/>
      <c r="EP242" s="212"/>
      <c r="EQ242" s="212"/>
      <c r="ER242" s="212"/>
      <c r="ES242" s="212"/>
      <c r="ET242" s="212"/>
      <c r="EU242" s="212"/>
      <c r="EV242" s="212"/>
      <c r="EW242" s="212"/>
      <c r="EX242" s="212"/>
      <c r="EY242" s="212"/>
      <c r="EZ242" s="212"/>
      <c r="FA242" s="212"/>
    </row>
    <row r="243" s="47" customFormat="true" ht="15" hidden="false" customHeight="true" outlineLevel="0" collapsed="false">
      <c r="A243" s="216" t="s">
        <v>215</v>
      </c>
      <c r="B243" s="216"/>
      <c r="C243" s="216" t="s">
        <v>215</v>
      </c>
      <c r="D243" s="216"/>
      <c r="E243" s="216" t="s">
        <v>215</v>
      </c>
      <c r="F243" s="216"/>
      <c r="G243" s="216" t="s">
        <v>215</v>
      </c>
      <c r="H243" s="216"/>
      <c r="I243" s="216" t="s">
        <v>215</v>
      </c>
      <c r="J243" s="216"/>
      <c r="K243" s="216" t="s">
        <v>215</v>
      </c>
      <c r="L243" s="216"/>
      <c r="M243" s="216" t="s">
        <v>215</v>
      </c>
      <c r="N243" s="216"/>
      <c r="O243" s="216" t="s">
        <v>215</v>
      </c>
      <c r="P243" s="216"/>
      <c r="Q243" s="216" t="s">
        <v>215</v>
      </c>
      <c r="R243" s="216"/>
      <c r="S243" s="216" t="s">
        <v>215</v>
      </c>
      <c r="T243" s="216"/>
      <c r="U243" s="216" t="s">
        <v>215</v>
      </c>
      <c r="V243" s="216"/>
      <c r="W243" s="216" t="s">
        <v>215</v>
      </c>
      <c r="X243" s="216"/>
      <c r="Y243" s="216" t="s">
        <v>215</v>
      </c>
      <c r="Z243" s="216"/>
      <c r="AA243" s="216" t="s">
        <v>215</v>
      </c>
      <c r="AB243" s="216"/>
      <c r="AC243" s="216" t="s">
        <v>215</v>
      </c>
      <c r="AD243" s="216"/>
      <c r="AE243" s="216" t="s">
        <v>215</v>
      </c>
      <c r="AF243" s="216"/>
      <c r="AG243" s="216" t="s">
        <v>215</v>
      </c>
      <c r="AH243" s="216"/>
      <c r="AI243" s="216" t="s">
        <v>215</v>
      </c>
      <c r="AJ243" s="216"/>
      <c r="AK243" s="216" t="s">
        <v>215</v>
      </c>
      <c r="AL243" s="216"/>
      <c r="AM243" s="216" t="s">
        <v>215</v>
      </c>
      <c r="AN243" s="216"/>
      <c r="AO243" s="216" t="s">
        <v>215</v>
      </c>
      <c r="AP243" s="216"/>
      <c r="AQ243" s="216" t="s">
        <v>215</v>
      </c>
      <c r="AR243" s="216"/>
      <c r="AS243" s="216" t="s">
        <v>215</v>
      </c>
      <c r="AT243" s="216"/>
      <c r="AU243" s="216" t="s">
        <v>215</v>
      </c>
      <c r="AV243" s="216"/>
      <c r="AW243" s="216" t="s">
        <v>215</v>
      </c>
      <c r="AX243" s="216"/>
      <c r="AY243" s="216" t="s">
        <v>215</v>
      </c>
      <c r="AZ243" s="216"/>
      <c r="BA243" s="216" t="s">
        <v>215</v>
      </c>
      <c r="BB243" s="216"/>
      <c r="BC243" s="216" t="s">
        <v>215</v>
      </c>
      <c r="BD243" s="216"/>
      <c r="BE243" s="216" t="s">
        <v>215</v>
      </c>
      <c r="BF243" s="216"/>
      <c r="BG243" s="216" t="s">
        <v>215</v>
      </c>
      <c r="BH243" s="216"/>
      <c r="BI243" s="216" t="s">
        <v>215</v>
      </c>
      <c r="BJ243" s="216"/>
      <c r="BK243" s="216" t="s">
        <v>215</v>
      </c>
      <c r="BL243" s="216"/>
      <c r="BM243" s="210" t="s">
        <v>175</v>
      </c>
      <c r="BN243" s="210"/>
      <c r="BO243" s="210"/>
      <c r="BP243" s="210"/>
      <c r="BQ243" s="210"/>
      <c r="BR243" s="210"/>
      <c r="BS243" s="210"/>
      <c r="BT243" s="210"/>
      <c r="BU243" s="210"/>
      <c r="BV243" s="210"/>
      <c r="BW243" s="210"/>
      <c r="BX243" s="211" t="s">
        <v>213</v>
      </c>
      <c r="BY243" s="211"/>
      <c r="BZ243" s="211"/>
      <c r="CA243" s="211"/>
      <c r="CB243" s="211"/>
      <c r="CC243" s="211"/>
      <c r="CD243" s="211"/>
      <c r="CE243" s="211"/>
      <c r="CF243" s="211"/>
      <c r="CG243" s="211"/>
      <c r="CH243" s="211"/>
      <c r="CI243" s="211"/>
      <c r="CJ243" s="211"/>
      <c r="CK243" s="211"/>
      <c r="CL243" s="211"/>
      <c r="CM243" s="211" t="s">
        <v>216</v>
      </c>
      <c r="CN243" s="211"/>
      <c r="CO243" s="211"/>
      <c r="CP243" s="211"/>
      <c r="CQ243" s="211"/>
      <c r="CR243" s="211"/>
      <c r="CS243" s="211"/>
      <c r="CT243" s="211"/>
      <c r="CU243" s="211"/>
      <c r="CV243" s="211"/>
      <c r="CW243" s="211"/>
      <c r="CX243" s="211"/>
      <c r="CY243" s="211"/>
      <c r="CZ243" s="211"/>
      <c r="DA243" s="211"/>
      <c r="DB243" s="211"/>
      <c r="DC243" s="211"/>
      <c r="DD243" s="211"/>
      <c r="DE243" s="211"/>
      <c r="DF243" s="211"/>
      <c r="DG243" s="211"/>
      <c r="DH243" s="211"/>
      <c r="DI243" s="211"/>
      <c r="DJ243" s="211"/>
      <c r="DK243" s="211"/>
      <c r="DL243" s="211"/>
      <c r="DM243" s="211"/>
      <c r="DN243" s="211"/>
      <c r="DO243" s="211"/>
      <c r="DP243" s="211"/>
      <c r="DQ243" s="211"/>
      <c r="DR243" s="211"/>
      <c r="DS243" s="211"/>
      <c r="DT243" s="212" t="n">
        <v>55394</v>
      </c>
      <c r="DU243" s="212"/>
      <c r="DV243" s="212"/>
      <c r="DW243" s="212"/>
      <c r="DX243" s="212"/>
      <c r="DY243" s="212"/>
      <c r="DZ243" s="212"/>
      <c r="EA243" s="212"/>
      <c r="EB243" s="212"/>
      <c r="EC243" s="212"/>
      <c r="ED243" s="212"/>
      <c r="EE243" s="212"/>
      <c r="EF243" s="212"/>
      <c r="EG243" s="212"/>
      <c r="EH243" s="212"/>
      <c r="EI243" s="212"/>
      <c r="EJ243" s="212"/>
      <c r="EK243" s="212"/>
      <c r="EL243" s="212"/>
      <c r="EM243" s="212"/>
      <c r="EN243" s="212"/>
      <c r="EO243" s="212"/>
      <c r="EP243" s="212"/>
      <c r="EQ243" s="212"/>
      <c r="ER243" s="212"/>
      <c r="ES243" s="212"/>
      <c r="ET243" s="212"/>
      <c r="EU243" s="212"/>
      <c r="EV243" s="212"/>
      <c r="EW243" s="212"/>
      <c r="EX243" s="212"/>
      <c r="EY243" s="212"/>
      <c r="EZ243" s="212"/>
      <c r="FA243" s="212"/>
    </row>
    <row r="244" s="47" customFormat="true" ht="15" hidden="false" customHeight="true" outlineLevel="0" collapsed="false">
      <c r="A244" s="216" t="s">
        <v>217</v>
      </c>
      <c r="B244" s="216"/>
      <c r="C244" s="216" t="s">
        <v>217</v>
      </c>
      <c r="D244" s="216"/>
      <c r="E244" s="216" t="s">
        <v>217</v>
      </c>
      <c r="F244" s="216"/>
      <c r="G244" s="216" t="s">
        <v>217</v>
      </c>
      <c r="H244" s="216"/>
      <c r="I244" s="216" t="s">
        <v>217</v>
      </c>
      <c r="J244" s="216"/>
      <c r="K244" s="216" t="s">
        <v>217</v>
      </c>
      <c r="L244" s="216"/>
      <c r="M244" s="216" t="s">
        <v>217</v>
      </c>
      <c r="N244" s="216"/>
      <c r="O244" s="216" t="s">
        <v>217</v>
      </c>
      <c r="P244" s="216"/>
      <c r="Q244" s="216" t="s">
        <v>217</v>
      </c>
      <c r="R244" s="216"/>
      <c r="S244" s="216" t="s">
        <v>217</v>
      </c>
      <c r="T244" s="216"/>
      <c r="U244" s="216" t="s">
        <v>217</v>
      </c>
      <c r="V244" s="216"/>
      <c r="W244" s="216" t="s">
        <v>217</v>
      </c>
      <c r="X244" s="216"/>
      <c r="Y244" s="216" t="s">
        <v>217</v>
      </c>
      <c r="Z244" s="216"/>
      <c r="AA244" s="216" t="s">
        <v>217</v>
      </c>
      <c r="AB244" s="216"/>
      <c r="AC244" s="216" t="s">
        <v>217</v>
      </c>
      <c r="AD244" s="216"/>
      <c r="AE244" s="216" t="s">
        <v>217</v>
      </c>
      <c r="AF244" s="216"/>
      <c r="AG244" s="216" t="s">
        <v>217</v>
      </c>
      <c r="AH244" s="216"/>
      <c r="AI244" s="216" t="s">
        <v>217</v>
      </c>
      <c r="AJ244" s="216"/>
      <c r="AK244" s="216" t="s">
        <v>217</v>
      </c>
      <c r="AL244" s="216"/>
      <c r="AM244" s="216" t="s">
        <v>217</v>
      </c>
      <c r="AN244" s="216"/>
      <c r="AO244" s="216" t="s">
        <v>217</v>
      </c>
      <c r="AP244" s="216"/>
      <c r="AQ244" s="216" t="s">
        <v>217</v>
      </c>
      <c r="AR244" s="216"/>
      <c r="AS244" s="216" t="s">
        <v>217</v>
      </c>
      <c r="AT244" s="216"/>
      <c r="AU244" s="216" t="s">
        <v>217</v>
      </c>
      <c r="AV244" s="216"/>
      <c r="AW244" s="216" t="s">
        <v>217</v>
      </c>
      <c r="AX244" s="216"/>
      <c r="AY244" s="216" t="s">
        <v>217</v>
      </c>
      <c r="AZ244" s="216"/>
      <c r="BA244" s="216" t="s">
        <v>217</v>
      </c>
      <c r="BB244" s="216"/>
      <c r="BC244" s="216" t="s">
        <v>217</v>
      </c>
      <c r="BD244" s="216"/>
      <c r="BE244" s="216" t="s">
        <v>217</v>
      </c>
      <c r="BF244" s="216"/>
      <c r="BG244" s="216" t="s">
        <v>217</v>
      </c>
      <c r="BH244" s="216"/>
      <c r="BI244" s="216" t="s">
        <v>217</v>
      </c>
      <c r="BJ244" s="216"/>
      <c r="BK244" s="216" t="s">
        <v>217</v>
      </c>
      <c r="BL244" s="216"/>
      <c r="BM244" s="210" t="s">
        <v>175</v>
      </c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1" t="s">
        <v>213</v>
      </c>
      <c r="BY244" s="211"/>
      <c r="BZ244" s="211"/>
      <c r="CA244" s="211"/>
      <c r="CB244" s="211"/>
      <c r="CC244" s="211"/>
      <c r="CD244" s="211"/>
      <c r="CE244" s="211"/>
      <c r="CF244" s="211"/>
      <c r="CG244" s="211"/>
      <c r="CH244" s="211"/>
      <c r="CI244" s="211"/>
      <c r="CJ244" s="211"/>
      <c r="CK244" s="211"/>
      <c r="CL244" s="211"/>
      <c r="CM244" s="211" t="s">
        <v>218</v>
      </c>
      <c r="CN244" s="211"/>
      <c r="CO244" s="211"/>
      <c r="CP244" s="211"/>
      <c r="CQ244" s="211"/>
      <c r="CR244" s="211"/>
      <c r="CS244" s="211"/>
      <c r="CT244" s="211"/>
      <c r="CU244" s="211"/>
      <c r="CV244" s="211"/>
      <c r="CW244" s="211"/>
      <c r="CX244" s="211"/>
      <c r="CY244" s="211"/>
      <c r="CZ244" s="211"/>
      <c r="DA244" s="211"/>
      <c r="DB244" s="211"/>
      <c r="DC244" s="211"/>
      <c r="DD244" s="211"/>
      <c r="DE244" s="211"/>
      <c r="DF244" s="211"/>
      <c r="DG244" s="211"/>
      <c r="DH244" s="211"/>
      <c r="DI244" s="211"/>
      <c r="DJ244" s="211"/>
      <c r="DK244" s="211"/>
      <c r="DL244" s="211"/>
      <c r="DM244" s="211"/>
      <c r="DN244" s="211"/>
      <c r="DO244" s="211"/>
      <c r="DP244" s="211"/>
      <c r="DQ244" s="211"/>
      <c r="DR244" s="211"/>
      <c r="DS244" s="211"/>
      <c r="DT244" s="212" t="n">
        <v>1984.68</v>
      </c>
      <c r="DU244" s="212"/>
      <c r="DV244" s="212"/>
      <c r="DW244" s="212"/>
      <c r="DX244" s="212"/>
      <c r="DY244" s="212"/>
      <c r="DZ244" s="212"/>
      <c r="EA244" s="212"/>
      <c r="EB244" s="212"/>
      <c r="EC244" s="212"/>
      <c r="ED244" s="212"/>
      <c r="EE244" s="212"/>
      <c r="EF244" s="212"/>
      <c r="EG244" s="212"/>
      <c r="EH244" s="212"/>
      <c r="EI244" s="212"/>
      <c r="EJ244" s="212"/>
      <c r="EK244" s="212"/>
      <c r="EL244" s="212"/>
      <c r="EM244" s="212"/>
      <c r="EN244" s="212"/>
      <c r="EO244" s="212"/>
      <c r="EP244" s="212"/>
      <c r="EQ244" s="212"/>
      <c r="ER244" s="212"/>
      <c r="ES244" s="212"/>
      <c r="ET244" s="212"/>
      <c r="EU244" s="212"/>
      <c r="EV244" s="212"/>
      <c r="EW244" s="212"/>
      <c r="EX244" s="212"/>
      <c r="EY244" s="212"/>
      <c r="EZ244" s="212"/>
      <c r="FA244" s="212"/>
    </row>
    <row r="245" s="47" customFormat="true" ht="15" hidden="false" customHeight="true" outlineLevel="0" collapsed="false">
      <c r="A245" s="216" t="s">
        <v>219</v>
      </c>
      <c r="B245" s="216"/>
      <c r="C245" s="216" t="s">
        <v>219</v>
      </c>
      <c r="D245" s="216"/>
      <c r="E245" s="216" t="s">
        <v>219</v>
      </c>
      <c r="F245" s="216"/>
      <c r="G245" s="216" t="s">
        <v>219</v>
      </c>
      <c r="H245" s="216"/>
      <c r="I245" s="216" t="s">
        <v>219</v>
      </c>
      <c r="J245" s="216"/>
      <c r="K245" s="216" t="s">
        <v>219</v>
      </c>
      <c r="L245" s="216"/>
      <c r="M245" s="216" t="s">
        <v>219</v>
      </c>
      <c r="N245" s="216"/>
      <c r="O245" s="216" t="s">
        <v>219</v>
      </c>
      <c r="P245" s="216"/>
      <c r="Q245" s="216" t="s">
        <v>219</v>
      </c>
      <c r="R245" s="216"/>
      <c r="S245" s="216" t="s">
        <v>219</v>
      </c>
      <c r="T245" s="216"/>
      <c r="U245" s="216" t="s">
        <v>219</v>
      </c>
      <c r="V245" s="216"/>
      <c r="W245" s="216" t="s">
        <v>219</v>
      </c>
      <c r="X245" s="216"/>
      <c r="Y245" s="216" t="s">
        <v>219</v>
      </c>
      <c r="Z245" s="216"/>
      <c r="AA245" s="216" t="s">
        <v>219</v>
      </c>
      <c r="AB245" s="216"/>
      <c r="AC245" s="216" t="s">
        <v>219</v>
      </c>
      <c r="AD245" s="216"/>
      <c r="AE245" s="216" t="s">
        <v>219</v>
      </c>
      <c r="AF245" s="216"/>
      <c r="AG245" s="216" t="s">
        <v>219</v>
      </c>
      <c r="AH245" s="216"/>
      <c r="AI245" s="216" t="s">
        <v>219</v>
      </c>
      <c r="AJ245" s="216"/>
      <c r="AK245" s="216" t="s">
        <v>219</v>
      </c>
      <c r="AL245" s="216"/>
      <c r="AM245" s="216" t="s">
        <v>219</v>
      </c>
      <c r="AN245" s="216"/>
      <c r="AO245" s="216" t="s">
        <v>219</v>
      </c>
      <c r="AP245" s="216"/>
      <c r="AQ245" s="216" t="s">
        <v>219</v>
      </c>
      <c r="AR245" s="216"/>
      <c r="AS245" s="216" t="s">
        <v>219</v>
      </c>
      <c r="AT245" s="216"/>
      <c r="AU245" s="216" t="s">
        <v>219</v>
      </c>
      <c r="AV245" s="216"/>
      <c r="AW245" s="216" t="s">
        <v>219</v>
      </c>
      <c r="AX245" s="216"/>
      <c r="AY245" s="216" t="s">
        <v>219</v>
      </c>
      <c r="AZ245" s="216"/>
      <c r="BA245" s="216" t="s">
        <v>219</v>
      </c>
      <c r="BB245" s="216"/>
      <c r="BC245" s="216" t="s">
        <v>219</v>
      </c>
      <c r="BD245" s="216"/>
      <c r="BE245" s="216" t="s">
        <v>219</v>
      </c>
      <c r="BF245" s="216"/>
      <c r="BG245" s="216" t="s">
        <v>219</v>
      </c>
      <c r="BH245" s="216"/>
      <c r="BI245" s="216" t="s">
        <v>219</v>
      </c>
      <c r="BJ245" s="216"/>
      <c r="BK245" s="216" t="s">
        <v>219</v>
      </c>
      <c r="BL245" s="216"/>
      <c r="BM245" s="210" t="s">
        <v>175</v>
      </c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1" t="s">
        <v>213</v>
      </c>
      <c r="BY245" s="211"/>
      <c r="BZ245" s="211"/>
      <c r="CA245" s="211"/>
      <c r="CB245" s="211"/>
      <c r="CC245" s="211"/>
      <c r="CD245" s="211"/>
      <c r="CE245" s="211"/>
      <c r="CF245" s="211"/>
      <c r="CG245" s="211"/>
      <c r="CH245" s="211"/>
      <c r="CI245" s="211"/>
      <c r="CJ245" s="211"/>
      <c r="CK245" s="211"/>
      <c r="CL245" s="211"/>
      <c r="CM245" s="211" t="s">
        <v>220</v>
      </c>
      <c r="CN245" s="211"/>
      <c r="CO245" s="211"/>
      <c r="CP245" s="211"/>
      <c r="CQ245" s="211"/>
      <c r="CR245" s="211"/>
      <c r="CS245" s="211"/>
      <c r="CT245" s="211"/>
      <c r="CU245" s="211"/>
      <c r="CV245" s="211"/>
      <c r="CW245" s="211"/>
      <c r="CX245" s="211"/>
      <c r="CY245" s="211"/>
      <c r="CZ245" s="211"/>
      <c r="DA245" s="211"/>
      <c r="DB245" s="211"/>
      <c r="DC245" s="211"/>
      <c r="DD245" s="211"/>
      <c r="DE245" s="211"/>
      <c r="DF245" s="211"/>
      <c r="DG245" s="211"/>
      <c r="DH245" s="211"/>
      <c r="DI245" s="211"/>
      <c r="DJ245" s="211"/>
      <c r="DK245" s="211"/>
      <c r="DL245" s="211"/>
      <c r="DM245" s="211"/>
      <c r="DN245" s="211"/>
      <c r="DO245" s="211"/>
      <c r="DP245" s="211"/>
      <c r="DQ245" s="211"/>
      <c r="DR245" s="211"/>
      <c r="DS245" s="211"/>
      <c r="DT245" s="212" t="n">
        <v>201900</v>
      </c>
      <c r="DU245" s="212"/>
      <c r="DV245" s="212"/>
      <c r="DW245" s="212"/>
      <c r="DX245" s="212"/>
      <c r="DY245" s="212"/>
      <c r="DZ245" s="212"/>
      <c r="EA245" s="212"/>
      <c r="EB245" s="212"/>
      <c r="EC245" s="212"/>
      <c r="ED245" s="212"/>
      <c r="EE245" s="212"/>
      <c r="EF245" s="212"/>
      <c r="EG245" s="212"/>
      <c r="EH245" s="212"/>
      <c r="EI245" s="212"/>
      <c r="EJ245" s="212"/>
      <c r="EK245" s="212"/>
      <c r="EL245" s="212"/>
      <c r="EM245" s="212"/>
      <c r="EN245" s="212"/>
      <c r="EO245" s="212"/>
      <c r="EP245" s="212"/>
      <c r="EQ245" s="212"/>
      <c r="ER245" s="212"/>
      <c r="ES245" s="212"/>
      <c r="ET245" s="212"/>
      <c r="EU245" s="212"/>
      <c r="EV245" s="212"/>
      <c r="EW245" s="212"/>
      <c r="EX245" s="212"/>
      <c r="EY245" s="212"/>
      <c r="EZ245" s="212"/>
      <c r="FA245" s="212"/>
    </row>
    <row r="246" s="47" customFormat="true" ht="15" hidden="false" customHeight="true" outlineLevel="0" collapsed="false">
      <c r="A246" s="216" t="s">
        <v>217</v>
      </c>
      <c r="B246" s="216"/>
      <c r="C246" s="216" t="s">
        <v>217</v>
      </c>
      <c r="D246" s="216"/>
      <c r="E246" s="216" t="s">
        <v>217</v>
      </c>
      <c r="F246" s="216"/>
      <c r="G246" s="216" t="s">
        <v>217</v>
      </c>
      <c r="H246" s="216"/>
      <c r="I246" s="216" t="s">
        <v>217</v>
      </c>
      <c r="J246" s="216"/>
      <c r="K246" s="216" t="s">
        <v>217</v>
      </c>
      <c r="L246" s="216"/>
      <c r="M246" s="216" t="s">
        <v>217</v>
      </c>
      <c r="N246" s="216"/>
      <c r="O246" s="216" t="s">
        <v>217</v>
      </c>
      <c r="P246" s="216"/>
      <c r="Q246" s="216" t="s">
        <v>217</v>
      </c>
      <c r="R246" s="216"/>
      <c r="S246" s="216" t="s">
        <v>217</v>
      </c>
      <c r="T246" s="216"/>
      <c r="U246" s="216" t="s">
        <v>217</v>
      </c>
      <c r="V246" s="216"/>
      <c r="W246" s="216" t="s">
        <v>217</v>
      </c>
      <c r="X246" s="216"/>
      <c r="Y246" s="216" t="s">
        <v>217</v>
      </c>
      <c r="Z246" s="216"/>
      <c r="AA246" s="216" t="s">
        <v>217</v>
      </c>
      <c r="AB246" s="216"/>
      <c r="AC246" s="216" t="s">
        <v>217</v>
      </c>
      <c r="AD246" s="216"/>
      <c r="AE246" s="216" t="s">
        <v>217</v>
      </c>
      <c r="AF246" s="216"/>
      <c r="AG246" s="216" t="s">
        <v>217</v>
      </c>
      <c r="AH246" s="216"/>
      <c r="AI246" s="216" t="s">
        <v>217</v>
      </c>
      <c r="AJ246" s="216"/>
      <c r="AK246" s="216" t="s">
        <v>217</v>
      </c>
      <c r="AL246" s="216"/>
      <c r="AM246" s="216" t="s">
        <v>217</v>
      </c>
      <c r="AN246" s="216"/>
      <c r="AO246" s="216" t="s">
        <v>217</v>
      </c>
      <c r="AP246" s="216"/>
      <c r="AQ246" s="216" t="s">
        <v>217</v>
      </c>
      <c r="AR246" s="216"/>
      <c r="AS246" s="216" t="s">
        <v>217</v>
      </c>
      <c r="AT246" s="216"/>
      <c r="AU246" s="216" t="s">
        <v>217</v>
      </c>
      <c r="AV246" s="216"/>
      <c r="AW246" s="216" t="s">
        <v>217</v>
      </c>
      <c r="AX246" s="216"/>
      <c r="AY246" s="216" t="s">
        <v>217</v>
      </c>
      <c r="AZ246" s="216"/>
      <c r="BA246" s="216" t="s">
        <v>217</v>
      </c>
      <c r="BB246" s="216"/>
      <c r="BC246" s="216" t="s">
        <v>217</v>
      </c>
      <c r="BD246" s="216"/>
      <c r="BE246" s="216" t="s">
        <v>217</v>
      </c>
      <c r="BF246" s="216"/>
      <c r="BG246" s="216" t="s">
        <v>217</v>
      </c>
      <c r="BH246" s="216"/>
      <c r="BI246" s="216" t="s">
        <v>217</v>
      </c>
      <c r="BJ246" s="216"/>
      <c r="BK246" s="216" t="s">
        <v>217</v>
      </c>
      <c r="BL246" s="216"/>
      <c r="BM246" s="210" t="s">
        <v>175</v>
      </c>
      <c r="BN246" s="210"/>
      <c r="BO246" s="210"/>
      <c r="BP246" s="210"/>
      <c r="BQ246" s="210"/>
      <c r="BR246" s="210"/>
      <c r="BS246" s="210"/>
      <c r="BT246" s="210"/>
      <c r="BU246" s="210"/>
      <c r="BV246" s="210"/>
      <c r="BW246" s="210"/>
      <c r="BX246" s="211" t="s">
        <v>213</v>
      </c>
      <c r="BY246" s="211"/>
      <c r="BZ246" s="211"/>
      <c r="CA246" s="211"/>
      <c r="CB246" s="211"/>
      <c r="CC246" s="211"/>
      <c r="CD246" s="211"/>
      <c r="CE246" s="211"/>
      <c r="CF246" s="211"/>
      <c r="CG246" s="211"/>
      <c r="CH246" s="211"/>
      <c r="CI246" s="211"/>
      <c r="CJ246" s="211"/>
      <c r="CK246" s="211"/>
      <c r="CL246" s="211"/>
      <c r="CM246" s="211" t="s">
        <v>221</v>
      </c>
      <c r="CN246" s="211"/>
      <c r="CO246" s="211"/>
      <c r="CP246" s="211"/>
      <c r="CQ246" s="211"/>
      <c r="CR246" s="211"/>
      <c r="CS246" s="211"/>
      <c r="CT246" s="211"/>
      <c r="CU246" s="211"/>
      <c r="CV246" s="211"/>
      <c r="CW246" s="211"/>
      <c r="CX246" s="211"/>
      <c r="CY246" s="211"/>
      <c r="CZ246" s="211"/>
      <c r="DA246" s="211"/>
      <c r="DB246" s="211"/>
      <c r="DC246" s="211"/>
      <c r="DD246" s="211"/>
      <c r="DE246" s="211"/>
      <c r="DF246" s="211"/>
      <c r="DG246" s="211"/>
      <c r="DH246" s="211"/>
      <c r="DI246" s="211"/>
      <c r="DJ246" s="211"/>
      <c r="DK246" s="211"/>
      <c r="DL246" s="211"/>
      <c r="DM246" s="211"/>
      <c r="DN246" s="211"/>
      <c r="DO246" s="211"/>
      <c r="DP246" s="211"/>
      <c r="DQ246" s="211"/>
      <c r="DR246" s="211"/>
      <c r="DS246" s="211"/>
      <c r="DT246" s="212" t="n">
        <v>10000</v>
      </c>
      <c r="DU246" s="212"/>
      <c r="DV246" s="212"/>
      <c r="DW246" s="212"/>
      <c r="DX246" s="212"/>
      <c r="DY246" s="212"/>
      <c r="DZ246" s="212"/>
      <c r="EA246" s="212"/>
      <c r="EB246" s="212"/>
      <c r="EC246" s="212"/>
      <c r="ED246" s="212"/>
      <c r="EE246" s="212"/>
      <c r="EF246" s="212"/>
      <c r="EG246" s="212"/>
      <c r="EH246" s="212"/>
      <c r="EI246" s="212"/>
      <c r="EJ246" s="212"/>
      <c r="EK246" s="212"/>
      <c r="EL246" s="212"/>
      <c r="EM246" s="212"/>
      <c r="EN246" s="212"/>
      <c r="EO246" s="212"/>
      <c r="EP246" s="212"/>
      <c r="EQ246" s="212"/>
      <c r="ER246" s="212"/>
      <c r="ES246" s="212"/>
      <c r="ET246" s="212"/>
      <c r="EU246" s="212"/>
      <c r="EV246" s="212"/>
      <c r="EW246" s="212"/>
      <c r="EX246" s="212"/>
      <c r="EY246" s="212"/>
      <c r="EZ246" s="212"/>
      <c r="FA246" s="212"/>
    </row>
    <row r="247" s="47" customFormat="true" ht="25.5" hidden="false" customHeight="true" outlineLevel="0" collapsed="false">
      <c r="A247" s="216" t="s">
        <v>189</v>
      </c>
      <c r="B247" s="216"/>
      <c r="C247" s="216" t="s">
        <v>189</v>
      </c>
      <c r="D247" s="216"/>
      <c r="E247" s="216" t="s">
        <v>189</v>
      </c>
      <c r="F247" s="216"/>
      <c r="G247" s="216" t="s">
        <v>189</v>
      </c>
      <c r="H247" s="216"/>
      <c r="I247" s="216" t="s">
        <v>189</v>
      </c>
      <c r="J247" s="216"/>
      <c r="K247" s="216" t="s">
        <v>189</v>
      </c>
      <c r="L247" s="216"/>
      <c r="M247" s="216" t="s">
        <v>189</v>
      </c>
      <c r="N247" s="216"/>
      <c r="O247" s="216" t="s">
        <v>189</v>
      </c>
      <c r="P247" s="216"/>
      <c r="Q247" s="216" t="s">
        <v>189</v>
      </c>
      <c r="R247" s="216"/>
      <c r="S247" s="216" t="s">
        <v>189</v>
      </c>
      <c r="T247" s="216"/>
      <c r="U247" s="216" t="s">
        <v>189</v>
      </c>
      <c r="V247" s="216"/>
      <c r="W247" s="216" t="s">
        <v>189</v>
      </c>
      <c r="X247" s="216"/>
      <c r="Y247" s="216" t="s">
        <v>189</v>
      </c>
      <c r="Z247" s="216"/>
      <c r="AA247" s="216" t="s">
        <v>189</v>
      </c>
      <c r="AB247" s="216"/>
      <c r="AC247" s="216" t="s">
        <v>189</v>
      </c>
      <c r="AD247" s="216"/>
      <c r="AE247" s="216" t="s">
        <v>189</v>
      </c>
      <c r="AF247" s="216"/>
      <c r="AG247" s="216" t="s">
        <v>189</v>
      </c>
      <c r="AH247" s="216"/>
      <c r="AI247" s="216" t="s">
        <v>189</v>
      </c>
      <c r="AJ247" s="216"/>
      <c r="AK247" s="216" t="s">
        <v>189</v>
      </c>
      <c r="AL247" s="216"/>
      <c r="AM247" s="216" t="s">
        <v>189</v>
      </c>
      <c r="AN247" s="216"/>
      <c r="AO247" s="216" t="s">
        <v>189</v>
      </c>
      <c r="AP247" s="216"/>
      <c r="AQ247" s="216" t="s">
        <v>189</v>
      </c>
      <c r="AR247" s="216"/>
      <c r="AS247" s="216" t="s">
        <v>189</v>
      </c>
      <c r="AT247" s="216"/>
      <c r="AU247" s="216" t="s">
        <v>189</v>
      </c>
      <c r="AV247" s="216"/>
      <c r="AW247" s="216" t="s">
        <v>189</v>
      </c>
      <c r="AX247" s="216"/>
      <c r="AY247" s="216" t="s">
        <v>189</v>
      </c>
      <c r="AZ247" s="216"/>
      <c r="BA247" s="216" t="s">
        <v>189</v>
      </c>
      <c r="BB247" s="216"/>
      <c r="BC247" s="216" t="s">
        <v>189</v>
      </c>
      <c r="BD247" s="216"/>
      <c r="BE247" s="216" t="s">
        <v>189</v>
      </c>
      <c r="BF247" s="216"/>
      <c r="BG247" s="216" t="s">
        <v>189</v>
      </c>
      <c r="BH247" s="216"/>
      <c r="BI247" s="216" t="s">
        <v>189</v>
      </c>
      <c r="BJ247" s="216"/>
      <c r="BK247" s="216" t="s">
        <v>189</v>
      </c>
      <c r="BL247" s="216"/>
      <c r="BM247" s="210" t="s">
        <v>175</v>
      </c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1" t="s">
        <v>222</v>
      </c>
      <c r="BY247" s="211"/>
      <c r="BZ247" s="211"/>
      <c r="CA247" s="211"/>
      <c r="CB247" s="211"/>
      <c r="CC247" s="211"/>
      <c r="CD247" s="211"/>
      <c r="CE247" s="211"/>
      <c r="CF247" s="211"/>
      <c r="CG247" s="211"/>
      <c r="CH247" s="211"/>
      <c r="CI247" s="211"/>
      <c r="CJ247" s="211"/>
      <c r="CK247" s="211"/>
      <c r="CL247" s="211"/>
      <c r="CM247" s="211" t="s">
        <v>191</v>
      </c>
      <c r="CN247" s="211"/>
      <c r="CO247" s="211"/>
      <c r="CP247" s="211"/>
      <c r="CQ247" s="211"/>
      <c r="CR247" s="211"/>
      <c r="CS247" s="211"/>
      <c r="CT247" s="211"/>
      <c r="CU247" s="211"/>
      <c r="CV247" s="211"/>
      <c r="CW247" s="211"/>
      <c r="CX247" s="211"/>
      <c r="CY247" s="211"/>
      <c r="CZ247" s="211"/>
      <c r="DA247" s="211"/>
      <c r="DB247" s="211"/>
      <c r="DC247" s="211"/>
      <c r="DD247" s="211"/>
      <c r="DE247" s="211"/>
      <c r="DF247" s="211"/>
      <c r="DG247" s="211"/>
      <c r="DH247" s="211"/>
      <c r="DI247" s="211"/>
      <c r="DJ247" s="211"/>
      <c r="DK247" s="211"/>
      <c r="DL247" s="211"/>
      <c r="DM247" s="211"/>
      <c r="DN247" s="211"/>
      <c r="DO247" s="211"/>
      <c r="DP247" s="211"/>
      <c r="DQ247" s="211"/>
      <c r="DR247" s="211"/>
      <c r="DS247" s="211"/>
      <c r="DT247" s="212" t="n">
        <v>19442</v>
      </c>
      <c r="DU247" s="212"/>
      <c r="DV247" s="212"/>
      <c r="DW247" s="212"/>
      <c r="DX247" s="212"/>
      <c r="DY247" s="212"/>
      <c r="DZ247" s="212"/>
      <c r="EA247" s="212"/>
      <c r="EB247" s="212"/>
      <c r="EC247" s="212"/>
      <c r="ED247" s="212"/>
      <c r="EE247" s="212"/>
      <c r="EF247" s="212"/>
      <c r="EG247" s="212"/>
      <c r="EH247" s="212"/>
      <c r="EI247" s="212"/>
      <c r="EJ247" s="212"/>
      <c r="EK247" s="212"/>
      <c r="EL247" s="212"/>
      <c r="EM247" s="212"/>
      <c r="EN247" s="212"/>
      <c r="EO247" s="212"/>
      <c r="EP247" s="212"/>
      <c r="EQ247" s="212"/>
      <c r="ER247" s="212"/>
      <c r="ES247" s="212"/>
      <c r="ET247" s="212"/>
      <c r="EU247" s="212"/>
      <c r="EV247" s="212"/>
      <c r="EW247" s="212"/>
      <c r="EX247" s="212"/>
      <c r="EY247" s="212"/>
      <c r="EZ247" s="212"/>
      <c r="FA247" s="212"/>
    </row>
    <row r="248" s="47" customFormat="true" ht="25.5" hidden="false" customHeight="true" outlineLevel="0" collapsed="false">
      <c r="A248" s="216" t="s">
        <v>189</v>
      </c>
      <c r="B248" s="216"/>
      <c r="C248" s="216" t="s">
        <v>189</v>
      </c>
      <c r="D248" s="216"/>
      <c r="E248" s="216" t="s">
        <v>189</v>
      </c>
      <c r="F248" s="216"/>
      <c r="G248" s="216" t="s">
        <v>189</v>
      </c>
      <c r="H248" s="216"/>
      <c r="I248" s="216" t="s">
        <v>189</v>
      </c>
      <c r="J248" s="216"/>
      <c r="K248" s="216" t="s">
        <v>189</v>
      </c>
      <c r="L248" s="216"/>
      <c r="M248" s="216" t="s">
        <v>189</v>
      </c>
      <c r="N248" s="216"/>
      <c r="O248" s="216" t="s">
        <v>189</v>
      </c>
      <c r="P248" s="216"/>
      <c r="Q248" s="216" t="s">
        <v>189</v>
      </c>
      <c r="R248" s="216"/>
      <c r="S248" s="216" t="s">
        <v>189</v>
      </c>
      <c r="T248" s="216"/>
      <c r="U248" s="216" t="s">
        <v>189</v>
      </c>
      <c r="V248" s="216"/>
      <c r="W248" s="216" t="s">
        <v>189</v>
      </c>
      <c r="X248" s="216"/>
      <c r="Y248" s="216" t="s">
        <v>189</v>
      </c>
      <c r="Z248" s="216"/>
      <c r="AA248" s="216" t="s">
        <v>189</v>
      </c>
      <c r="AB248" s="216"/>
      <c r="AC248" s="216" t="s">
        <v>189</v>
      </c>
      <c r="AD248" s="216"/>
      <c r="AE248" s="216" t="s">
        <v>189</v>
      </c>
      <c r="AF248" s="216"/>
      <c r="AG248" s="216" t="s">
        <v>189</v>
      </c>
      <c r="AH248" s="216"/>
      <c r="AI248" s="216" t="s">
        <v>189</v>
      </c>
      <c r="AJ248" s="216"/>
      <c r="AK248" s="216" t="s">
        <v>189</v>
      </c>
      <c r="AL248" s="216"/>
      <c r="AM248" s="216" t="s">
        <v>189</v>
      </c>
      <c r="AN248" s="216"/>
      <c r="AO248" s="216" t="s">
        <v>189</v>
      </c>
      <c r="AP248" s="216"/>
      <c r="AQ248" s="216" t="s">
        <v>189</v>
      </c>
      <c r="AR248" s="216"/>
      <c r="AS248" s="216" t="s">
        <v>189</v>
      </c>
      <c r="AT248" s="216"/>
      <c r="AU248" s="216" t="s">
        <v>189</v>
      </c>
      <c r="AV248" s="216"/>
      <c r="AW248" s="216" t="s">
        <v>189</v>
      </c>
      <c r="AX248" s="216"/>
      <c r="AY248" s="216" t="s">
        <v>189</v>
      </c>
      <c r="AZ248" s="216"/>
      <c r="BA248" s="216" t="s">
        <v>189</v>
      </c>
      <c r="BB248" s="216"/>
      <c r="BC248" s="216" t="s">
        <v>189</v>
      </c>
      <c r="BD248" s="216"/>
      <c r="BE248" s="216" t="s">
        <v>189</v>
      </c>
      <c r="BF248" s="216"/>
      <c r="BG248" s="216" t="s">
        <v>189</v>
      </c>
      <c r="BH248" s="216"/>
      <c r="BI248" s="216" t="s">
        <v>189</v>
      </c>
      <c r="BJ248" s="216"/>
      <c r="BK248" s="216" t="s">
        <v>189</v>
      </c>
      <c r="BL248" s="216"/>
      <c r="BM248" s="210" t="s">
        <v>175</v>
      </c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1" t="s">
        <v>222</v>
      </c>
      <c r="BY248" s="211"/>
      <c r="BZ248" s="211"/>
      <c r="CA248" s="211"/>
      <c r="CB248" s="211"/>
      <c r="CC248" s="211"/>
      <c r="CD248" s="211"/>
      <c r="CE248" s="211"/>
      <c r="CF248" s="211"/>
      <c r="CG248" s="211"/>
      <c r="CH248" s="211"/>
      <c r="CI248" s="211"/>
      <c r="CJ248" s="211"/>
      <c r="CK248" s="211"/>
      <c r="CL248" s="211"/>
      <c r="CM248" s="211" t="s">
        <v>195</v>
      </c>
      <c r="CN248" s="211"/>
      <c r="CO248" s="211"/>
      <c r="CP248" s="211"/>
      <c r="CQ248" s="211"/>
      <c r="CR248" s="211"/>
      <c r="CS248" s="211"/>
      <c r="CT248" s="211"/>
      <c r="CU248" s="211"/>
      <c r="CV248" s="211"/>
      <c r="CW248" s="211"/>
      <c r="CX248" s="211"/>
      <c r="CY248" s="211"/>
      <c r="CZ248" s="211"/>
      <c r="DA248" s="211"/>
      <c r="DB248" s="211"/>
      <c r="DC248" s="211"/>
      <c r="DD248" s="211"/>
      <c r="DE248" s="211"/>
      <c r="DF248" s="211"/>
      <c r="DG248" s="211"/>
      <c r="DH248" s="211"/>
      <c r="DI248" s="211"/>
      <c r="DJ248" s="211"/>
      <c r="DK248" s="211"/>
      <c r="DL248" s="211"/>
      <c r="DM248" s="211"/>
      <c r="DN248" s="211"/>
      <c r="DO248" s="211"/>
      <c r="DP248" s="211"/>
      <c r="DQ248" s="211"/>
      <c r="DR248" s="211"/>
      <c r="DS248" s="211"/>
      <c r="DT248" s="212" t="n">
        <v>29955</v>
      </c>
      <c r="DU248" s="212"/>
      <c r="DV248" s="212"/>
      <c r="DW248" s="212"/>
      <c r="DX248" s="212"/>
      <c r="DY248" s="212"/>
      <c r="DZ248" s="212"/>
      <c r="EA248" s="212"/>
      <c r="EB248" s="212"/>
      <c r="EC248" s="212"/>
      <c r="ED248" s="212"/>
      <c r="EE248" s="212"/>
      <c r="EF248" s="212"/>
      <c r="EG248" s="212"/>
      <c r="EH248" s="212"/>
      <c r="EI248" s="212"/>
      <c r="EJ248" s="212"/>
      <c r="EK248" s="212"/>
      <c r="EL248" s="212"/>
      <c r="EM248" s="212"/>
      <c r="EN248" s="212"/>
      <c r="EO248" s="212"/>
      <c r="EP248" s="212"/>
      <c r="EQ248" s="212"/>
      <c r="ER248" s="212"/>
      <c r="ES248" s="212"/>
      <c r="ET248" s="212"/>
      <c r="EU248" s="212"/>
      <c r="EV248" s="212"/>
      <c r="EW248" s="212"/>
      <c r="EX248" s="212"/>
      <c r="EY248" s="212"/>
      <c r="EZ248" s="212"/>
      <c r="FA248" s="212"/>
    </row>
    <row r="249" s="47" customFormat="true" ht="26.25" hidden="false" customHeight="true" outlineLevel="0" collapsed="false">
      <c r="A249" s="216" t="s">
        <v>189</v>
      </c>
      <c r="B249" s="216"/>
      <c r="C249" s="216" t="s">
        <v>189</v>
      </c>
      <c r="D249" s="216"/>
      <c r="E249" s="216" t="s">
        <v>189</v>
      </c>
      <c r="F249" s="216"/>
      <c r="G249" s="216" t="s">
        <v>189</v>
      </c>
      <c r="H249" s="216"/>
      <c r="I249" s="216" t="s">
        <v>189</v>
      </c>
      <c r="J249" s="216"/>
      <c r="K249" s="216" t="s">
        <v>189</v>
      </c>
      <c r="L249" s="216"/>
      <c r="M249" s="216" t="s">
        <v>189</v>
      </c>
      <c r="N249" s="216"/>
      <c r="O249" s="216" t="s">
        <v>189</v>
      </c>
      <c r="P249" s="216"/>
      <c r="Q249" s="216" t="s">
        <v>189</v>
      </c>
      <c r="R249" s="216"/>
      <c r="S249" s="216" t="s">
        <v>189</v>
      </c>
      <c r="T249" s="216"/>
      <c r="U249" s="216" t="s">
        <v>189</v>
      </c>
      <c r="V249" s="216"/>
      <c r="W249" s="216" t="s">
        <v>189</v>
      </c>
      <c r="X249" s="216"/>
      <c r="Y249" s="216" t="s">
        <v>189</v>
      </c>
      <c r="Z249" s="216"/>
      <c r="AA249" s="216" t="s">
        <v>189</v>
      </c>
      <c r="AB249" s="216"/>
      <c r="AC249" s="216" t="s">
        <v>189</v>
      </c>
      <c r="AD249" s="216"/>
      <c r="AE249" s="216" t="s">
        <v>189</v>
      </c>
      <c r="AF249" s="216"/>
      <c r="AG249" s="216" t="s">
        <v>189</v>
      </c>
      <c r="AH249" s="216"/>
      <c r="AI249" s="216" t="s">
        <v>189</v>
      </c>
      <c r="AJ249" s="216"/>
      <c r="AK249" s="216" t="s">
        <v>189</v>
      </c>
      <c r="AL249" s="216"/>
      <c r="AM249" s="216" t="s">
        <v>189</v>
      </c>
      <c r="AN249" s="216"/>
      <c r="AO249" s="216" t="s">
        <v>189</v>
      </c>
      <c r="AP249" s="216"/>
      <c r="AQ249" s="216" t="s">
        <v>189</v>
      </c>
      <c r="AR249" s="216"/>
      <c r="AS249" s="216" t="s">
        <v>189</v>
      </c>
      <c r="AT249" s="216"/>
      <c r="AU249" s="216" t="s">
        <v>189</v>
      </c>
      <c r="AV249" s="216"/>
      <c r="AW249" s="216" t="s">
        <v>189</v>
      </c>
      <c r="AX249" s="216"/>
      <c r="AY249" s="216" t="s">
        <v>189</v>
      </c>
      <c r="AZ249" s="216"/>
      <c r="BA249" s="216" t="s">
        <v>189</v>
      </c>
      <c r="BB249" s="216"/>
      <c r="BC249" s="216" t="s">
        <v>189</v>
      </c>
      <c r="BD249" s="216"/>
      <c r="BE249" s="216" t="s">
        <v>189</v>
      </c>
      <c r="BF249" s="216"/>
      <c r="BG249" s="216" t="s">
        <v>189</v>
      </c>
      <c r="BH249" s="216"/>
      <c r="BI249" s="216" t="s">
        <v>189</v>
      </c>
      <c r="BJ249" s="216"/>
      <c r="BK249" s="216" t="s">
        <v>189</v>
      </c>
      <c r="BL249" s="216"/>
      <c r="BM249" s="210" t="s">
        <v>175</v>
      </c>
      <c r="BN249" s="210"/>
      <c r="BO249" s="210"/>
      <c r="BP249" s="210"/>
      <c r="BQ249" s="210"/>
      <c r="BR249" s="210"/>
      <c r="BS249" s="210"/>
      <c r="BT249" s="210"/>
      <c r="BU249" s="210"/>
      <c r="BV249" s="210"/>
      <c r="BW249" s="210"/>
      <c r="BX249" s="211" t="s">
        <v>222</v>
      </c>
      <c r="BY249" s="211"/>
      <c r="BZ249" s="211"/>
      <c r="CA249" s="211"/>
      <c r="CB249" s="211"/>
      <c r="CC249" s="211"/>
      <c r="CD249" s="211"/>
      <c r="CE249" s="211"/>
      <c r="CF249" s="211"/>
      <c r="CG249" s="211"/>
      <c r="CH249" s="211"/>
      <c r="CI249" s="211"/>
      <c r="CJ249" s="211"/>
      <c r="CK249" s="211"/>
      <c r="CL249" s="211"/>
      <c r="CM249" s="211" t="s">
        <v>193</v>
      </c>
      <c r="CN249" s="211"/>
      <c r="CO249" s="211"/>
      <c r="CP249" s="211"/>
      <c r="CQ249" s="211"/>
      <c r="CR249" s="211"/>
      <c r="CS249" s="211"/>
      <c r="CT249" s="211"/>
      <c r="CU249" s="211"/>
      <c r="CV249" s="211"/>
      <c r="CW249" s="211"/>
      <c r="CX249" s="211"/>
      <c r="CY249" s="211"/>
      <c r="CZ249" s="211"/>
      <c r="DA249" s="211"/>
      <c r="DB249" s="211"/>
      <c r="DC249" s="211"/>
      <c r="DD249" s="211"/>
      <c r="DE249" s="211"/>
      <c r="DF249" s="211"/>
      <c r="DG249" s="211"/>
      <c r="DH249" s="211"/>
      <c r="DI249" s="211"/>
      <c r="DJ249" s="211"/>
      <c r="DK249" s="211"/>
      <c r="DL249" s="211"/>
      <c r="DM249" s="211"/>
      <c r="DN249" s="211"/>
      <c r="DO249" s="211"/>
      <c r="DP249" s="211"/>
      <c r="DQ249" s="211"/>
      <c r="DR249" s="211"/>
      <c r="DS249" s="211"/>
      <c r="DT249" s="212" t="n">
        <v>14500</v>
      </c>
      <c r="DU249" s="212"/>
      <c r="DV249" s="212"/>
      <c r="DW249" s="212"/>
      <c r="DX249" s="212"/>
      <c r="DY249" s="212"/>
      <c r="DZ249" s="212"/>
      <c r="EA249" s="212"/>
      <c r="EB249" s="212"/>
      <c r="EC249" s="212"/>
      <c r="ED249" s="212"/>
      <c r="EE249" s="212"/>
      <c r="EF249" s="212"/>
      <c r="EG249" s="212"/>
      <c r="EH249" s="212"/>
      <c r="EI249" s="212"/>
      <c r="EJ249" s="212"/>
      <c r="EK249" s="212"/>
      <c r="EL249" s="212"/>
      <c r="EM249" s="212"/>
      <c r="EN249" s="212"/>
      <c r="EO249" s="212"/>
      <c r="EP249" s="212"/>
      <c r="EQ249" s="212"/>
      <c r="ER249" s="212"/>
      <c r="ES249" s="212"/>
      <c r="ET249" s="212"/>
      <c r="EU249" s="212"/>
      <c r="EV249" s="212"/>
      <c r="EW249" s="212"/>
      <c r="EX249" s="212"/>
      <c r="EY249" s="212"/>
      <c r="EZ249" s="212"/>
      <c r="FA249" s="212"/>
    </row>
    <row r="250" s="47" customFormat="true" ht="27.75" hidden="false" customHeight="true" outlineLevel="0" collapsed="false">
      <c r="A250" s="216" t="s">
        <v>189</v>
      </c>
      <c r="B250" s="216"/>
      <c r="C250" s="216" t="s">
        <v>189</v>
      </c>
      <c r="D250" s="216"/>
      <c r="E250" s="216" t="s">
        <v>189</v>
      </c>
      <c r="F250" s="216"/>
      <c r="G250" s="216" t="s">
        <v>189</v>
      </c>
      <c r="H250" s="216"/>
      <c r="I250" s="216" t="s">
        <v>189</v>
      </c>
      <c r="J250" s="216"/>
      <c r="K250" s="216" t="s">
        <v>189</v>
      </c>
      <c r="L250" s="216"/>
      <c r="M250" s="216" t="s">
        <v>189</v>
      </c>
      <c r="N250" s="216"/>
      <c r="O250" s="216" t="s">
        <v>189</v>
      </c>
      <c r="P250" s="216"/>
      <c r="Q250" s="216" t="s">
        <v>189</v>
      </c>
      <c r="R250" s="216"/>
      <c r="S250" s="216" t="s">
        <v>189</v>
      </c>
      <c r="T250" s="216"/>
      <c r="U250" s="216" t="s">
        <v>189</v>
      </c>
      <c r="V250" s="216"/>
      <c r="W250" s="216" t="s">
        <v>189</v>
      </c>
      <c r="X250" s="216"/>
      <c r="Y250" s="216" t="s">
        <v>189</v>
      </c>
      <c r="Z250" s="216"/>
      <c r="AA250" s="216" t="s">
        <v>189</v>
      </c>
      <c r="AB250" s="216"/>
      <c r="AC250" s="216" t="s">
        <v>189</v>
      </c>
      <c r="AD250" s="216"/>
      <c r="AE250" s="216" t="s">
        <v>189</v>
      </c>
      <c r="AF250" s="216"/>
      <c r="AG250" s="216" t="s">
        <v>189</v>
      </c>
      <c r="AH250" s="216"/>
      <c r="AI250" s="216" t="s">
        <v>189</v>
      </c>
      <c r="AJ250" s="216"/>
      <c r="AK250" s="216" t="s">
        <v>189</v>
      </c>
      <c r="AL250" s="216"/>
      <c r="AM250" s="216" t="s">
        <v>189</v>
      </c>
      <c r="AN250" s="216"/>
      <c r="AO250" s="216" t="s">
        <v>189</v>
      </c>
      <c r="AP250" s="216"/>
      <c r="AQ250" s="216" t="s">
        <v>189</v>
      </c>
      <c r="AR250" s="216"/>
      <c r="AS250" s="216" t="s">
        <v>189</v>
      </c>
      <c r="AT250" s="216"/>
      <c r="AU250" s="216" t="s">
        <v>189</v>
      </c>
      <c r="AV250" s="216"/>
      <c r="AW250" s="216" t="s">
        <v>189</v>
      </c>
      <c r="AX250" s="216"/>
      <c r="AY250" s="216" t="s">
        <v>189</v>
      </c>
      <c r="AZ250" s="216"/>
      <c r="BA250" s="216" t="s">
        <v>189</v>
      </c>
      <c r="BB250" s="216"/>
      <c r="BC250" s="216" t="s">
        <v>189</v>
      </c>
      <c r="BD250" s="216"/>
      <c r="BE250" s="216" t="s">
        <v>189</v>
      </c>
      <c r="BF250" s="216"/>
      <c r="BG250" s="216" t="s">
        <v>189</v>
      </c>
      <c r="BH250" s="216"/>
      <c r="BI250" s="216" t="s">
        <v>189</v>
      </c>
      <c r="BJ250" s="216"/>
      <c r="BK250" s="216" t="s">
        <v>189</v>
      </c>
      <c r="BL250" s="216"/>
      <c r="BM250" s="210" t="s">
        <v>175</v>
      </c>
      <c r="BN250" s="210"/>
      <c r="BO250" s="210"/>
      <c r="BP250" s="210"/>
      <c r="BQ250" s="210"/>
      <c r="BR250" s="210"/>
      <c r="BS250" s="210"/>
      <c r="BT250" s="210"/>
      <c r="BU250" s="210"/>
      <c r="BV250" s="210"/>
      <c r="BW250" s="210"/>
      <c r="BX250" s="214" t="s">
        <v>223</v>
      </c>
      <c r="BY250" s="214"/>
      <c r="BZ250" s="214"/>
      <c r="CA250" s="214"/>
      <c r="CB250" s="214"/>
      <c r="CC250" s="214"/>
      <c r="CD250" s="214"/>
      <c r="CE250" s="214"/>
      <c r="CF250" s="214"/>
      <c r="CG250" s="214"/>
      <c r="CH250" s="214"/>
      <c r="CI250" s="214"/>
      <c r="CJ250" s="214"/>
      <c r="CK250" s="214"/>
      <c r="CL250" s="214"/>
      <c r="CM250" s="211" t="s">
        <v>191</v>
      </c>
      <c r="CN250" s="211"/>
      <c r="CO250" s="211"/>
      <c r="CP250" s="211"/>
      <c r="CQ250" s="211"/>
      <c r="CR250" s="211"/>
      <c r="CS250" s="211"/>
      <c r="CT250" s="211"/>
      <c r="CU250" s="211"/>
      <c r="CV250" s="211"/>
      <c r="CW250" s="211"/>
      <c r="CX250" s="211"/>
      <c r="CY250" s="211"/>
      <c r="CZ250" s="211"/>
      <c r="DA250" s="211"/>
      <c r="DB250" s="211"/>
      <c r="DC250" s="211"/>
      <c r="DD250" s="211"/>
      <c r="DE250" s="211"/>
      <c r="DF250" s="211"/>
      <c r="DG250" s="211"/>
      <c r="DH250" s="211"/>
      <c r="DI250" s="211"/>
      <c r="DJ250" s="211"/>
      <c r="DK250" s="211"/>
      <c r="DL250" s="211"/>
      <c r="DM250" s="211"/>
      <c r="DN250" s="211"/>
      <c r="DO250" s="211"/>
      <c r="DP250" s="211"/>
      <c r="DQ250" s="211"/>
      <c r="DR250" s="211"/>
      <c r="DS250" s="211"/>
      <c r="DT250" s="212" t="n">
        <v>206707.5</v>
      </c>
      <c r="DU250" s="212"/>
      <c r="DV250" s="212"/>
      <c r="DW250" s="212"/>
      <c r="DX250" s="212"/>
      <c r="DY250" s="212"/>
      <c r="DZ250" s="212"/>
      <c r="EA250" s="212"/>
      <c r="EB250" s="212"/>
      <c r="EC250" s="212"/>
      <c r="ED250" s="212"/>
      <c r="EE250" s="212"/>
      <c r="EF250" s="212"/>
      <c r="EG250" s="212"/>
      <c r="EH250" s="212"/>
      <c r="EI250" s="212"/>
      <c r="EJ250" s="212"/>
      <c r="EK250" s="212"/>
      <c r="EL250" s="212"/>
      <c r="EM250" s="212"/>
      <c r="EN250" s="212"/>
      <c r="EO250" s="212"/>
      <c r="EP250" s="212"/>
      <c r="EQ250" s="212"/>
      <c r="ER250" s="212"/>
      <c r="ES250" s="212"/>
      <c r="ET250" s="212"/>
      <c r="EU250" s="212"/>
      <c r="EV250" s="212"/>
      <c r="EW250" s="212"/>
      <c r="EX250" s="212"/>
      <c r="EY250" s="212"/>
      <c r="EZ250" s="212"/>
      <c r="FA250" s="212"/>
    </row>
    <row r="251" s="47" customFormat="true" ht="24" hidden="false" customHeight="true" outlineLevel="0" collapsed="false">
      <c r="A251" s="216" t="s">
        <v>189</v>
      </c>
      <c r="B251" s="216"/>
      <c r="C251" s="216" t="s">
        <v>189</v>
      </c>
      <c r="D251" s="216"/>
      <c r="E251" s="216" t="s">
        <v>189</v>
      </c>
      <c r="F251" s="216"/>
      <c r="G251" s="216" t="s">
        <v>189</v>
      </c>
      <c r="H251" s="216"/>
      <c r="I251" s="216" t="s">
        <v>189</v>
      </c>
      <c r="J251" s="216"/>
      <c r="K251" s="216" t="s">
        <v>189</v>
      </c>
      <c r="L251" s="216"/>
      <c r="M251" s="216" t="s">
        <v>189</v>
      </c>
      <c r="N251" s="216"/>
      <c r="O251" s="216" t="s">
        <v>189</v>
      </c>
      <c r="P251" s="216"/>
      <c r="Q251" s="216" t="s">
        <v>189</v>
      </c>
      <c r="R251" s="216"/>
      <c r="S251" s="216" t="s">
        <v>189</v>
      </c>
      <c r="T251" s="216"/>
      <c r="U251" s="216" t="s">
        <v>189</v>
      </c>
      <c r="V251" s="216"/>
      <c r="W251" s="216" t="s">
        <v>189</v>
      </c>
      <c r="X251" s="216"/>
      <c r="Y251" s="216" t="s">
        <v>189</v>
      </c>
      <c r="Z251" s="216"/>
      <c r="AA251" s="216" t="s">
        <v>189</v>
      </c>
      <c r="AB251" s="216"/>
      <c r="AC251" s="216" t="s">
        <v>189</v>
      </c>
      <c r="AD251" s="216"/>
      <c r="AE251" s="216" t="s">
        <v>189</v>
      </c>
      <c r="AF251" s="216"/>
      <c r="AG251" s="216" t="s">
        <v>189</v>
      </c>
      <c r="AH251" s="216"/>
      <c r="AI251" s="216" t="s">
        <v>189</v>
      </c>
      <c r="AJ251" s="216"/>
      <c r="AK251" s="216" t="s">
        <v>189</v>
      </c>
      <c r="AL251" s="216"/>
      <c r="AM251" s="216" t="s">
        <v>189</v>
      </c>
      <c r="AN251" s="216"/>
      <c r="AO251" s="216" t="s">
        <v>189</v>
      </c>
      <c r="AP251" s="216"/>
      <c r="AQ251" s="216" t="s">
        <v>189</v>
      </c>
      <c r="AR251" s="216"/>
      <c r="AS251" s="216" t="s">
        <v>189</v>
      </c>
      <c r="AT251" s="216"/>
      <c r="AU251" s="216" t="s">
        <v>189</v>
      </c>
      <c r="AV251" s="216"/>
      <c r="AW251" s="216" t="s">
        <v>189</v>
      </c>
      <c r="AX251" s="216"/>
      <c r="AY251" s="216" t="s">
        <v>189</v>
      </c>
      <c r="AZ251" s="216"/>
      <c r="BA251" s="216" t="s">
        <v>189</v>
      </c>
      <c r="BB251" s="216"/>
      <c r="BC251" s="216" t="s">
        <v>189</v>
      </c>
      <c r="BD251" s="216"/>
      <c r="BE251" s="216" t="s">
        <v>189</v>
      </c>
      <c r="BF251" s="216"/>
      <c r="BG251" s="216" t="s">
        <v>189</v>
      </c>
      <c r="BH251" s="216"/>
      <c r="BI251" s="216" t="s">
        <v>189</v>
      </c>
      <c r="BJ251" s="216"/>
      <c r="BK251" s="216" t="s">
        <v>189</v>
      </c>
      <c r="BL251" s="216"/>
      <c r="BM251" s="210" t="s">
        <v>175</v>
      </c>
      <c r="BN251" s="210"/>
      <c r="BO251" s="210"/>
      <c r="BP251" s="210"/>
      <c r="BQ251" s="210"/>
      <c r="BR251" s="210"/>
      <c r="BS251" s="210"/>
      <c r="BT251" s="210"/>
      <c r="BU251" s="210"/>
      <c r="BV251" s="210"/>
      <c r="BW251" s="210"/>
      <c r="BX251" s="214" t="s">
        <v>223</v>
      </c>
      <c r="BY251" s="214"/>
      <c r="BZ251" s="214"/>
      <c r="CA251" s="214"/>
      <c r="CB251" s="214"/>
      <c r="CC251" s="214"/>
      <c r="CD251" s="214"/>
      <c r="CE251" s="214"/>
      <c r="CF251" s="214"/>
      <c r="CG251" s="214"/>
      <c r="CH251" s="214"/>
      <c r="CI251" s="214"/>
      <c r="CJ251" s="214"/>
      <c r="CK251" s="214"/>
      <c r="CL251" s="214"/>
      <c r="CM251" s="211" t="s">
        <v>193</v>
      </c>
      <c r="CN251" s="211"/>
      <c r="CO251" s="211"/>
      <c r="CP251" s="211"/>
      <c r="CQ251" s="211"/>
      <c r="CR251" s="211"/>
      <c r="CS251" s="211"/>
      <c r="CT251" s="211"/>
      <c r="CU251" s="211"/>
      <c r="CV251" s="211"/>
      <c r="CW251" s="211"/>
      <c r="CX251" s="211"/>
      <c r="CY251" s="211"/>
      <c r="CZ251" s="211"/>
      <c r="DA251" s="211"/>
      <c r="DB251" s="211"/>
      <c r="DC251" s="211"/>
      <c r="DD251" s="211"/>
      <c r="DE251" s="211"/>
      <c r="DF251" s="211"/>
      <c r="DG251" s="211"/>
      <c r="DH251" s="211"/>
      <c r="DI251" s="211"/>
      <c r="DJ251" s="211"/>
      <c r="DK251" s="211"/>
      <c r="DL251" s="211"/>
      <c r="DM251" s="211"/>
      <c r="DN251" s="211"/>
      <c r="DO251" s="211"/>
      <c r="DP251" s="211"/>
      <c r="DQ251" s="211"/>
      <c r="DR251" s="211"/>
      <c r="DS251" s="211"/>
      <c r="DT251" s="212" t="n">
        <v>71626</v>
      </c>
      <c r="DU251" s="212"/>
      <c r="DV251" s="212"/>
      <c r="DW251" s="212"/>
      <c r="DX251" s="212"/>
      <c r="DY251" s="212"/>
      <c r="DZ251" s="212"/>
      <c r="EA251" s="212"/>
      <c r="EB251" s="212"/>
      <c r="EC251" s="212"/>
      <c r="ED251" s="212"/>
      <c r="EE251" s="212"/>
      <c r="EF251" s="212"/>
      <c r="EG251" s="212"/>
      <c r="EH251" s="212"/>
      <c r="EI251" s="212"/>
      <c r="EJ251" s="212"/>
      <c r="EK251" s="212"/>
      <c r="EL251" s="212"/>
      <c r="EM251" s="212"/>
      <c r="EN251" s="212"/>
      <c r="EO251" s="212"/>
      <c r="EP251" s="212"/>
      <c r="EQ251" s="212"/>
      <c r="ER251" s="212"/>
      <c r="ES251" s="212"/>
      <c r="ET251" s="212"/>
      <c r="EU251" s="212"/>
      <c r="EV251" s="212"/>
      <c r="EW251" s="212"/>
      <c r="EX251" s="212"/>
      <c r="EY251" s="212"/>
      <c r="EZ251" s="212"/>
      <c r="FA251" s="212"/>
    </row>
    <row r="252" s="190" customFormat="true" ht="16.5" hidden="false" customHeight="true" outlineLevel="0" collapsed="false">
      <c r="A252" s="217" t="s">
        <v>224</v>
      </c>
      <c r="B252" s="217"/>
      <c r="C252" s="217"/>
      <c r="D252" s="217"/>
      <c r="E252" s="217"/>
      <c r="F252" s="217"/>
      <c r="G252" s="217"/>
      <c r="H252" s="217"/>
      <c r="I252" s="217"/>
      <c r="J252" s="217"/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  <c r="AJ252" s="217"/>
      <c r="AK252" s="217"/>
      <c r="AL252" s="217"/>
      <c r="AM252" s="217"/>
      <c r="AN252" s="217"/>
      <c r="AO252" s="217"/>
      <c r="AP252" s="217"/>
      <c r="AQ252" s="217"/>
      <c r="AR252" s="217"/>
      <c r="AS252" s="217"/>
      <c r="AT252" s="217"/>
      <c r="AU252" s="217"/>
      <c r="AV252" s="217"/>
      <c r="AW252" s="217"/>
      <c r="AX252" s="217"/>
      <c r="AY252" s="217"/>
      <c r="AZ252" s="217"/>
      <c r="BA252" s="217"/>
      <c r="BB252" s="217"/>
      <c r="BC252" s="217"/>
      <c r="BD252" s="217"/>
      <c r="BE252" s="217"/>
      <c r="BF252" s="217"/>
      <c r="BG252" s="217"/>
      <c r="BH252" s="217"/>
      <c r="BI252" s="217"/>
      <c r="BJ252" s="217"/>
      <c r="BK252" s="217"/>
      <c r="BL252" s="217"/>
      <c r="BM252" s="60" t="s">
        <v>225</v>
      </c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218" t="s">
        <v>164</v>
      </c>
      <c r="BY252" s="218"/>
      <c r="BZ252" s="218"/>
      <c r="CA252" s="218"/>
      <c r="CB252" s="218"/>
      <c r="CC252" s="218"/>
      <c r="CD252" s="218"/>
      <c r="CE252" s="218"/>
      <c r="CF252" s="218"/>
      <c r="CG252" s="218"/>
      <c r="CH252" s="218"/>
      <c r="CI252" s="218"/>
      <c r="CJ252" s="218"/>
      <c r="CK252" s="218"/>
      <c r="CL252" s="218"/>
      <c r="CM252" s="61" t="s">
        <v>164</v>
      </c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219" t="s">
        <v>43</v>
      </c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</row>
    <row r="253" s="190" customFormat="true" ht="15" hidden="false" customHeight="true" outlineLevel="0" collapsed="false">
      <c r="A253" s="220" t="s">
        <v>36</v>
      </c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  <c r="BI253" s="220"/>
      <c r="BJ253" s="220"/>
      <c r="BK253" s="220"/>
      <c r="BL253" s="22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 t="s">
        <v>43</v>
      </c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219" t="s">
        <v>43</v>
      </c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</row>
    <row r="254" s="190" customFormat="true" ht="15" hidden="false" customHeight="true" outlineLevel="0" collapsed="false">
      <c r="A254" s="221"/>
      <c r="B254" s="221"/>
      <c r="C254" s="221"/>
      <c r="D254" s="221"/>
      <c r="E254" s="221"/>
      <c r="F254" s="221"/>
      <c r="G254" s="221"/>
      <c r="H254" s="221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  <c r="AJ254" s="221"/>
      <c r="AK254" s="221"/>
      <c r="AL254" s="221"/>
      <c r="AM254" s="221"/>
      <c r="AN254" s="221"/>
      <c r="AO254" s="221"/>
      <c r="AP254" s="221"/>
      <c r="AQ254" s="221"/>
      <c r="AR254" s="221"/>
      <c r="AS254" s="221"/>
      <c r="AT254" s="221"/>
      <c r="AU254" s="221"/>
      <c r="AV254" s="221"/>
      <c r="AW254" s="221"/>
      <c r="AX254" s="221"/>
      <c r="AY254" s="221"/>
      <c r="AZ254" s="221"/>
      <c r="BA254" s="221"/>
      <c r="BB254" s="221"/>
      <c r="BC254" s="221"/>
      <c r="BD254" s="221"/>
      <c r="BE254" s="221"/>
      <c r="BF254" s="221"/>
      <c r="BG254" s="221"/>
      <c r="BH254" s="221"/>
      <c r="BI254" s="221"/>
      <c r="BJ254" s="221"/>
      <c r="BK254" s="221"/>
      <c r="BL254" s="221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</row>
    <row r="255" s="190" customFormat="true" ht="15" hidden="false" customHeight="true" outlineLevel="0" collapsed="false">
      <c r="A255" s="222" t="s">
        <v>226</v>
      </c>
      <c r="B255" s="222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  <c r="AL255" s="222"/>
      <c r="AM255" s="222"/>
      <c r="AN255" s="222"/>
      <c r="AO255" s="222"/>
      <c r="AP255" s="222"/>
      <c r="AQ255" s="222"/>
      <c r="AR255" s="222"/>
      <c r="AS255" s="222"/>
      <c r="AT255" s="222"/>
      <c r="AU255" s="222"/>
      <c r="AV255" s="222"/>
      <c r="AW255" s="222"/>
      <c r="AX255" s="222"/>
      <c r="AY255" s="222"/>
      <c r="AZ255" s="222"/>
      <c r="BA255" s="222"/>
      <c r="BB255" s="222"/>
      <c r="BC255" s="222"/>
      <c r="BD255" s="222"/>
      <c r="BE255" s="222"/>
      <c r="BF255" s="222"/>
      <c r="BG255" s="222"/>
      <c r="BH255" s="222"/>
      <c r="BI255" s="222"/>
      <c r="BJ255" s="222"/>
      <c r="BK255" s="222"/>
      <c r="BL255" s="222"/>
      <c r="BM255" s="199" t="s">
        <v>227</v>
      </c>
      <c r="BN255" s="199"/>
      <c r="BO255" s="199"/>
      <c r="BP255" s="199"/>
      <c r="BQ255" s="199"/>
      <c r="BR255" s="199"/>
      <c r="BS255" s="199"/>
      <c r="BT255" s="199"/>
      <c r="BU255" s="199"/>
      <c r="BV255" s="199"/>
      <c r="BW255" s="199"/>
      <c r="BX255" s="223" t="s">
        <v>164</v>
      </c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00" t="s">
        <v>43</v>
      </c>
      <c r="CN255" s="200"/>
      <c r="CO255" s="200"/>
      <c r="CP255" s="200"/>
      <c r="CQ255" s="200"/>
      <c r="CR255" s="200"/>
      <c r="CS255" s="200"/>
      <c r="CT255" s="200"/>
      <c r="CU255" s="200"/>
      <c r="CV255" s="200"/>
      <c r="CW255" s="200"/>
      <c r="CX255" s="200"/>
      <c r="CY255" s="200"/>
      <c r="CZ255" s="200"/>
      <c r="DA255" s="200"/>
      <c r="DB255" s="200"/>
      <c r="DC255" s="200"/>
      <c r="DD255" s="200"/>
      <c r="DE255" s="200"/>
      <c r="DF255" s="200"/>
      <c r="DG255" s="200"/>
      <c r="DH255" s="200"/>
      <c r="DI255" s="200"/>
      <c r="DJ255" s="200"/>
      <c r="DK255" s="200"/>
      <c r="DL255" s="200"/>
      <c r="DM255" s="200"/>
      <c r="DN255" s="200"/>
      <c r="DO255" s="200"/>
      <c r="DP255" s="200"/>
      <c r="DQ255" s="200"/>
      <c r="DR255" s="200"/>
      <c r="DS255" s="200"/>
      <c r="DT255" s="224" t="s">
        <v>43</v>
      </c>
      <c r="DU255" s="224"/>
      <c r="DV255" s="224"/>
      <c r="DW255" s="224"/>
      <c r="DX255" s="224"/>
      <c r="DY255" s="224"/>
      <c r="DZ255" s="224"/>
      <c r="EA255" s="224"/>
      <c r="EB255" s="224"/>
      <c r="EC255" s="224"/>
      <c r="ED255" s="224"/>
      <c r="EE255" s="224"/>
      <c r="EF255" s="224"/>
      <c r="EG255" s="224"/>
      <c r="EH255" s="224"/>
      <c r="EI255" s="224"/>
      <c r="EJ255" s="224"/>
      <c r="EK255" s="224"/>
      <c r="EL255" s="224"/>
      <c r="EM255" s="224"/>
      <c r="EN255" s="224"/>
      <c r="EO255" s="224"/>
      <c r="EP255" s="224"/>
      <c r="EQ255" s="224"/>
      <c r="ER255" s="224"/>
      <c r="ES255" s="224"/>
      <c r="ET255" s="224"/>
      <c r="EU255" s="224"/>
      <c r="EV255" s="224"/>
      <c r="EW255" s="224"/>
      <c r="EX255" s="224"/>
      <c r="EY255" s="224"/>
      <c r="EZ255" s="224"/>
      <c r="FA255" s="224"/>
    </row>
    <row r="256" s="18" customFormat="true" ht="2.25" hidden="false" customHeight="tru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  <c r="S256" s="225"/>
      <c r="T256" s="225"/>
      <c r="U256" s="225"/>
      <c r="V256" s="225"/>
      <c r="W256" s="225"/>
      <c r="X256" s="225"/>
      <c r="Y256" s="225"/>
      <c r="Z256" s="225"/>
      <c r="AA256" s="225"/>
      <c r="AB256" s="225"/>
      <c r="AC256" s="225"/>
      <c r="AD256" s="225"/>
      <c r="AE256" s="225"/>
      <c r="AF256" s="225"/>
      <c r="AG256" s="225"/>
      <c r="AH256" s="225"/>
      <c r="AI256" s="225"/>
      <c r="AJ256" s="225"/>
      <c r="AK256" s="225"/>
      <c r="AL256" s="225"/>
      <c r="AM256" s="225"/>
      <c r="AN256" s="225"/>
      <c r="AO256" s="225"/>
      <c r="AP256" s="225"/>
      <c r="AQ256" s="225"/>
      <c r="AR256" s="225"/>
      <c r="AS256" s="225"/>
      <c r="AT256" s="225"/>
      <c r="AU256" s="225"/>
      <c r="AV256" s="225"/>
      <c r="AW256" s="225"/>
      <c r="AX256" s="225"/>
      <c r="AY256" s="225"/>
      <c r="AZ256" s="225"/>
      <c r="BA256" s="225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6"/>
      <c r="BN256" s="226"/>
      <c r="BO256" s="226"/>
      <c r="BP256" s="226"/>
      <c r="BQ256" s="226"/>
      <c r="BR256" s="226"/>
      <c r="BS256" s="226"/>
      <c r="BT256" s="226"/>
      <c r="BU256" s="226"/>
      <c r="BV256" s="226"/>
      <c r="BW256" s="226"/>
      <c r="BX256" s="227"/>
      <c r="BY256" s="227"/>
      <c r="BZ256" s="227"/>
      <c r="CA256" s="227"/>
      <c r="CB256" s="227"/>
      <c r="CC256" s="227"/>
      <c r="CD256" s="227"/>
      <c r="CE256" s="227"/>
      <c r="CF256" s="227"/>
      <c r="CG256" s="227"/>
      <c r="CH256" s="227"/>
      <c r="CI256" s="227"/>
      <c r="CJ256" s="227"/>
      <c r="CK256" s="227"/>
      <c r="CL256" s="227"/>
      <c r="CM256" s="228"/>
      <c r="CN256" s="228"/>
      <c r="CO256" s="228"/>
      <c r="CP256" s="228"/>
      <c r="CQ256" s="228"/>
      <c r="CR256" s="228"/>
      <c r="CS256" s="228"/>
      <c r="CT256" s="228"/>
      <c r="CU256" s="228"/>
      <c r="CV256" s="228"/>
      <c r="CW256" s="228"/>
      <c r="CX256" s="228"/>
      <c r="CY256" s="228"/>
      <c r="CZ256" s="228"/>
      <c r="DA256" s="228"/>
      <c r="DB256" s="228"/>
      <c r="DC256" s="228"/>
      <c r="DD256" s="228"/>
      <c r="DE256" s="228"/>
      <c r="DF256" s="228"/>
      <c r="DG256" s="228"/>
      <c r="DH256" s="228"/>
      <c r="DI256" s="228"/>
      <c r="DJ256" s="228"/>
      <c r="DK256" s="228"/>
      <c r="DL256" s="228"/>
      <c r="DM256" s="228"/>
      <c r="DN256" s="228"/>
      <c r="DO256" s="228"/>
      <c r="DP256" s="228"/>
      <c r="DQ256" s="228"/>
      <c r="DR256" s="228"/>
      <c r="DS256" s="228"/>
      <c r="DT256" s="229"/>
      <c r="DU256" s="229"/>
      <c r="DV256" s="229"/>
      <c r="DW256" s="229"/>
      <c r="DX256" s="229"/>
      <c r="DY256" s="229"/>
      <c r="DZ256" s="229"/>
      <c r="EA256" s="229"/>
      <c r="EB256" s="229"/>
      <c r="EC256" s="229"/>
      <c r="ED256" s="229"/>
      <c r="EE256" s="229"/>
      <c r="EF256" s="229"/>
      <c r="EG256" s="229"/>
      <c r="EH256" s="229"/>
      <c r="EI256" s="229"/>
      <c r="EJ256" s="229"/>
      <c r="EK256" s="229"/>
      <c r="EL256" s="229"/>
      <c r="EM256" s="229"/>
      <c r="EN256" s="229"/>
      <c r="EO256" s="229"/>
      <c r="EP256" s="229"/>
      <c r="EQ256" s="229"/>
      <c r="ER256" s="229"/>
      <c r="ES256" s="229"/>
      <c r="ET256" s="229"/>
      <c r="EU256" s="229"/>
      <c r="EV256" s="229"/>
      <c r="EW256" s="229"/>
      <c r="EX256" s="229"/>
      <c r="EY256" s="229"/>
      <c r="EZ256" s="229"/>
      <c r="FA256" s="229"/>
    </row>
    <row r="257" s="47" customFormat="true" ht="11.25" hidden="false" customHeight="false" outlineLevel="0" collapsed="false"/>
    <row r="258" s="47" customFormat="true" ht="14.25" hidden="false" customHeight="true" outlineLevel="0" collapsed="false">
      <c r="A258" s="18" t="s">
        <v>228</v>
      </c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  <c r="AJ258" s="230"/>
      <c r="AK258" s="230"/>
      <c r="AL258" s="230"/>
      <c r="AM258" s="230"/>
      <c r="AN258" s="230"/>
      <c r="AR258" s="231" t="s">
        <v>229</v>
      </c>
      <c r="AS258" s="231"/>
      <c r="AT258" s="231"/>
      <c r="AU258" s="231"/>
      <c r="AV258" s="231"/>
      <c r="AW258" s="231"/>
      <c r="AX258" s="231"/>
      <c r="AY258" s="231"/>
      <c r="AZ258" s="231"/>
      <c r="BA258" s="231"/>
      <c r="BB258" s="231"/>
      <c r="BC258" s="231"/>
      <c r="BD258" s="231"/>
      <c r="BE258" s="231"/>
      <c r="BF258" s="231"/>
      <c r="BG258" s="231"/>
      <c r="BH258" s="231"/>
      <c r="BI258" s="231"/>
      <c r="BJ258" s="231"/>
      <c r="BK258" s="231"/>
      <c r="BL258" s="231"/>
      <c r="BM258" s="231"/>
      <c r="BN258" s="231"/>
      <c r="BO258" s="231"/>
      <c r="BP258" s="231"/>
      <c r="BQ258" s="231"/>
      <c r="BR258" s="231"/>
      <c r="BS258" s="231"/>
      <c r="BT258" s="231"/>
    </row>
    <row r="259" s="47" customFormat="true" ht="12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U259" s="232" t="s">
        <v>230</v>
      </c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R259" s="232" t="s">
        <v>231</v>
      </c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  <c r="BD259" s="232"/>
      <c r="BE259" s="232"/>
      <c r="BF259" s="232"/>
      <c r="BG259" s="232"/>
      <c r="BH259" s="232"/>
      <c r="BI259" s="232"/>
      <c r="BJ259" s="232"/>
      <c r="BK259" s="232"/>
      <c r="BL259" s="232"/>
      <c r="BM259" s="232"/>
      <c r="BN259" s="232"/>
      <c r="BO259" s="232"/>
      <c r="BP259" s="232"/>
      <c r="BQ259" s="232"/>
      <c r="BR259" s="232"/>
      <c r="BS259" s="232"/>
      <c r="BT259" s="232"/>
    </row>
    <row r="260" s="47" customFormat="true" ht="11.25" hidden="false" customHeight="false" outlineLevel="0" collapsed="false"/>
    <row r="261" s="47" customFormat="true" ht="14.25" hidden="false" customHeight="true" outlineLevel="0" collapsed="false">
      <c r="A261" s="233" t="s">
        <v>232</v>
      </c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  <c r="AJ261" s="230"/>
      <c r="AK261" s="230"/>
      <c r="AL261" s="230"/>
      <c r="AM261" s="230"/>
      <c r="AN261" s="230"/>
      <c r="AR261" s="231" t="s">
        <v>233</v>
      </c>
      <c r="AS261" s="231"/>
      <c r="AT261" s="231"/>
      <c r="AU261" s="231"/>
      <c r="AV261" s="231"/>
      <c r="AW261" s="231"/>
      <c r="AX261" s="231"/>
      <c r="AY261" s="231"/>
      <c r="AZ261" s="231"/>
      <c r="BA261" s="231"/>
      <c r="BB261" s="231"/>
      <c r="BC261" s="231"/>
      <c r="BD261" s="231"/>
      <c r="BE261" s="231"/>
      <c r="BF261" s="231"/>
      <c r="BG261" s="231"/>
      <c r="BH261" s="231"/>
      <c r="BI261" s="231"/>
      <c r="BJ261" s="231"/>
      <c r="BK261" s="231"/>
      <c r="BL261" s="231"/>
      <c r="BM261" s="231"/>
      <c r="BN261" s="231"/>
      <c r="BO261" s="231"/>
      <c r="BP261" s="231"/>
      <c r="BQ261" s="231"/>
      <c r="BR261" s="231"/>
      <c r="BS261" s="231"/>
      <c r="BT261" s="231"/>
    </row>
    <row r="262" s="47" customFormat="true" ht="11.25" hidden="false" customHeight="false" outlineLevel="0" collapsed="false">
      <c r="U262" s="232" t="s">
        <v>230</v>
      </c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R262" s="232" t="s">
        <v>231</v>
      </c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  <c r="BG262" s="232"/>
      <c r="BH262" s="232"/>
      <c r="BI262" s="232"/>
      <c r="BJ262" s="232"/>
      <c r="BK262" s="232"/>
      <c r="BL262" s="232"/>
      <c r="BM262" s="232"/>
      <c r="BN262" s="232"/>
      <c r="BO262" s="232"/>
      <c r="BP262" s="232"/>
      <c r="BQ262" s="232"/>
      <c r="BR262" s="232"/>
      <c r="BS262" s="232"/>
      <c r="BT262" s="232"/>
    </row>
    <row r="264" s="47" customFormat="true" ht="13.5" hidden="false" customHeight="true" outlineLevel="0" collapsed="false">
      <c r="A264" s="234" t="s">
        <v>234</v>
      </c>
      <c r="B264" s="234"/>
      <c r="C264" s="15" t="s">
        <v>235</v>
      </c>
      <c r="D264" s="15"/>
      <c r="E264" s="15"/>
      <c r="F264" s="15"/>
      <c r="G264" s="235" t="s">
        <v>234</v>
      </c>
      <c r="H264" s="235"/>
      <c r="I264" s="15" t="s">
        <v>236</v>
      </c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236" t="n">
        <v>20</v>
      </c>
      <c r="AC264" s="236"/>
      <c r="AD264" s="236"/>
      <c r="AE264" s="236"/>
      <c r="AF264" s="17" t="s">
        <v>8</v>
      </c>
      <c r="AG264" s="17"/>
      <c r="AH264" s="17"/>
      <c r="AI264" s="17"/>
      <c r="AJ264" s="233" t="s">
        <v>9</v>
      </c>
    </row>
    <row r="265" customFormat="false" ht="3" hidden="false" customHeight="true" outlineLevel="0" collapsed="false">
      <c r="BE265" s="232"/>
    </row>
  </sheetData>
  <mergeCells count="1022">
    <mergeCell ref="AI4:DS4"/>
    <mergeCell ref="EI4:FA4"/>
    <mergeCell ref="EI5:FA5"/>
    <mergeCell ref="BM6:BQ6"/>
    <mergeCell ref="BR6:CH6"/>
    <mergeCell ref="CI6:CL6"/>
    <mergeCell ref="CM6:CP6"/>
    <mergeCell ref="EI6:FA6"/>
    <mergeCell ref="A7:BL8"/>
    <mergeCell ref="BM7:DS8"/>
    <mergeCell ref="EI7:FA7"/>
    <mergeCell ref="EI8:FA8"/>
    <mergeCell ref="BM9:DS9"/>
    <mergeCell ref="EI9:FA9"/>
    <mergeCell ref="EI10:FA10"/>
    <mergeCell ref="EI11:FA11"/>
    <mergeCell ref="A13:BL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7"/>
    <mergeCell ref="BX17:CL17"/>
    <mergeCell ref="CM17:DS17"/>
    <mergeCell ref="DT17:FA17"/>
    <mergeCell ref="A18:BL18"/>
    <mergeCell ref="BM18:BW19"/>
    <mergeCell ref="BX18:CL19"/>
    <mergeCell ref="CM18:DS19"/>
    <mergeCell ref="DT18:FA19"/>
    <mergeCell ref="A19:BL19"/>
    <mergeCell ref="A20:BL20"/>
    <mergeCell ref="BM20:BW20"/>
    <mergeCell ref="BX20:CL20"/>
    <mergeCell ref="CM20:DS20"/>
    <mergeCell ref="DT20:FA20"/>
    <mergeCell ref="A21:BL21"/>
    <mergeCell ref="BM21:BW22"/>
    <mergeCell ref="BX21:CL22"/>
    <mergeCell ref="CM21:DS22"/>
    <mergeCell ref="DT21:FA22"/>
    <mergeCell ref="A22:BL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6"/>
    <mergeCell ref="BX25:CL26"/>
    <mergeCell ref="CM25:DS26"/>
    <mergeCell ref="DT25:FA26"/>
    <mergeCell ref="A26:BL26"/>
    <mergeCell ref="A27:BL27"/>
    <mergeCell ref="BM27:BW27"/>
    <mergeCell ref="BX27:CL27"/>
    <mergeCell ref="CM27:DS27"/>
    <mergeCell ref="DT27:FA27"/>
    <mergeCell ref="A28:BL28"/>
    <mergeCell ref="BM28:BW28"/>
    <mergeCell ref="BX28:CL28"/>
    <mergeCell ref="CM28:DS28"/>
    <mergeCell ref="DT28:FA28"/>
    <mergeCell ref="A29:BL29"/>
    <mergeCell ref="BM29:BW30"/>
    <mergeCell ref="BX29:CL30"/>
    <mergeCell ref="CM29:DS30"/>
    <mergeCell ref="DT29:FA30"/>
    <mergeCell ref="A30:BL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4:BL34"/>
    <mergeCell ref="BM34:BW34"/>
    <mergeCell ref="BX34:CL34"/>
    <mergeCell ref="CM34:DS34"/>
    <mergeCell ref="DT34:FA34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1"/>
    <mergeCell ref="BX40:CL41"/>
    <mergeCell ref="CM40:DS41"/>
    <mergeCell ref="DT40:FA41"/>
    <mergeCell ref="A41:BL41"/>
    <mergeCell ref="A42:BL42"/>
    <mergeCell ref="BM42:BW42"/>
    <mergeCell ref="BX42:CL42"/>
    <mergeCell ref="CM42:DS42"/>
    <mergeCell ref="DT42:FA42"/>
    <mergeCell ref="A43:BL43"/>
    <mergeCell ref="BM43:BW43"/>
    <mergeCell ref="BX43:CL43"/>
    <mergeCell ref="CM43:DS43"/>
    <mergeCell ref="DT43:FA43"/>
    <mergeCell ref="A44:BL44"/>
    <mergeCell ref="BM44:BW45"/>
    <mergeCell ref="BX44:CL45"/>
    <mergeCell ref="CM44:DS45"/>
    <mergeCell ref="DT44:FA45"/>
    <mergeCell ref="A45:BL45"/>
    <mergeCell ref="A46:BL46"/>
    <mergeCell ref="BM46:BW47"/>
    <mergeCell ref="BX46:CL47"/>
    <mergeCell ref="CM46:DS47"/>
    <mergeCell ref="DT46:FA47"/>
    <mergeCell ref="A47:BL47"/>
    <mergeCell ref="A48:BL48"/>
    <mergeCell ref="BM48:BW48"/>
    <mergeCell ref="BX48:CL48"/>
    <mergeCell ref="CM48:DS48"/>
    <mergeCell ref="DT48:FA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1"/>
    <mergeCell ref="BX51:CL51"/>
    <mergeCell ref="CM51:DS51"/>
    <mergeCell ref="DT51:FA51"/>
    <mergeCell ref="A52:BL52"/>
    <mergeCell ref="BM52:BW53"/>
    <mergeCell ref="BX52:CL53"/>
    <mergeCell ref="CM52:DS53"/>
    <mergeCell ref="DT52:FA53"/>
    <mergeCell ref="A53:BL53"/>
    <mergeCell ref="A54:BL54"/>
    <mergeCell ref="BM54:BW55"/>
    <mergeCell ref="BX54:CL55"/>
    <mergeCell ref="CM54:DS55"/>
    <mergeCell ref="DT54:FA55"/>
    <mergeCell ref="A55:BL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8"/>
    <mergeCell ref="BX58:CL58"/>
    <mergeCell ref="CM58:DS58"/>
    <mergeCell ref="DT58:FA58"/>
    <mergeCell ref="A59:BL59"/>
    <mergeCell ref="BM59:BW59"/>
    <mergeCell ref="BX59:CL59"/>
    <mergeCell ref="CM59:DS59"/>
    <mergeCell ref="DT59:FA59"/>
    <mergeCell ref="A60:BL60"/>
    <mergeCell ref="BM60:BW60"/>
    <mergeCell ref="BX60:CL60"/>
    <mergeCell ref="CM60:DS60"/>
    <mergeCell ref="DT60:FA60"/>
    <mergeCell ref="A61:BL61"/>
    <mergeCell ref="BM61:BW62"/>
    <mergeCell ref="BX61:CL62"/>
    <mergeCell ref="CM61:DS62"/>
    <mergeCell ref="DT61:FA62"/>
    <mergeCell ref="A62:BL62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6:BL66"/>
    <mergeCell ref="A67:BL67"/>
    <mergeCell ref="BM67:BW67"/>
    <mergeCell ref="BX67:CL67"/>
    <mergeCell ref="CM67:DS67"/>
    <mergeCell ref="DT67:FA67"/>
    <mergeCell ref="A68:BL68"/>
    <mergeCell ref="BM68:BW68"/>
    <mergeCell ref="BX68:CL68"/>
    <mergeCell ref="CM68:DS68"/>
    <mergeCell ref="DT68:FA68"/>
    <mergeCell ref="A69:BL69"/>
    <mergeCell ref="BM69:BW69"/>
    <mergeCell ref="BX69:CL69"/>
    <mergeCell ref="CM69:DS69"/>
    <mergeCell ref="DT69:FA69"/>
    <mergeCell ref="A70:BL70"/>
    <mergeCell ref="BM70:BW70"/>
    <mergeCell ref="BX70:CL70"/>
    <mergeCell ref="CM70:DS70"/>
    <mergeCell ref="DT70:FA70"/>
    <mergeCell ref="A71:BL71"/>
    <mergeCell ref="BM71:BW72"/>
    <mergeCell ref="BX71:CL72"/>
    <mergeCell ref="CM71:DS72"/>
    <mergeCell ref="DT71:FA72"/>
    <mergeCell ref="A72:BL72"/>
    <mergeCell ref="A73:BL73"/>
    <mergeCell ref="BM73:BW74"/>
    <mergeCell ref="BX73:CL74"/>
    <mergeCell ref="CM73:DS74"/>
    <mergeCell ref="DT73:FA74"/>
    <mergeCell ref="A74:BL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7"/>
    <mergeCell ref="BX77:CL77"/>
    <mergeCell ref="CM77:DS77"/>
    <mergeCell ref="DT77:FA77"/>
    <mergeCell ref="A78:BL78"/>
    <mergeCell ref="BM78:BW79"/>
    <mergeCell ref="BX78:CL79"/>
    <mergeCell ref="CM78:DS79"/>
    <mergeCell ref="DT78:FA79"/>
    <mergeCell ref="A79:BL79"/>
    <mergeCell ref="A80:BL80"/>
    <mergeCell ref="BM80:BW80"/>
    <mergeCell ref="BX80:CL80"/>
    <mergeCell ref="CM80:DS80"/>
    <mergeCell ref="DT80:FA80"/>
    <mergeCell ref="A81:BL81"/>
    <mergeCell ref="BM81:BW81"/>
    <mergeCell ref="BX81:CL81"/>
    <mergeCell ref="CM81:DS81"/>
    <mergeCell ref="DT81:FA81"/>
    <mergeCell ref="A82:BL82"/>
    <mergeCell ref="BM82:BW82"/>
    <mergeCell ref="BX82:CL82"/>
    <mergeCell ref="CM82:DS82"/>
    <mergeCell ref="DT82:FA82"/>
    <mergeCell ref="A83:BL83"/>
    <mergeCell ref="BM83:BW83"/>
    <mergeCell ref="BX83:CL83"/>
    <mergeCell ref="CM83:DS83"/>
    <mergeCell ref="DT83:FA83"/>
    <mergeCell ref="A84:BL84"/>
    <mergeCell ref="BM84:BW84"/>
    <mergeCell ref="BX84:CL84"/>
    <mergeCell ref="CM84:DS84"/>
    <mergeCell ref="DT84:FA84"/>
    <mergeCell ref="A85:BL85"/>
    <mergeCell ref="BM85:BW85"/>
    <mergeCell ref="BX85:CL85"/>
    <mergeCell ref="CM85:DS85"/>
    <mergeCell ref="DT85:FA85"/>
    <mergeCell ref="A86:BL86"/>
    <mergeCell ref="BM86:BW86"/>
    <mergeCell ref="BX86:CL86"/>
    <mergeCell ref="CM86:DS86"/>
    <mergeCell ref="DT86:FA86"/>
    <mergeCell ref="A87:BL87"/>
    <mergeCell ref="BM87:BW88"/>
    <mergeCell ref="BX87:CL88"/>
    <mergeCell ref="CM87:DS88"/>
    <mergeCell ref="DT87:FA88"/>
    <mergeCell ref="A88:BL88"/>
    <mergeCell ref="A89:BL89"/>
    <mergeCell ref="BM89:BW89"/>
    <mergeCell ref="BX89:CL89"/>
    <mergeCell ref="CM89:DS89"/>
    <mergeCell ref="DT89:FA89"/>
    <mergeCell ref="A90:BL90"/>
    <mergeCell ref="BM90:BW90"/>
    <mergeCell ref="BX90:CL90"/>
    <mergeCell ref="CM90:DS90"/>
    <mergeCell ref="DT90:FA90"/>
    <mergeCell ref="A91:BL91"/>
    <mergeCell ref="BM91:BW91"/>
    <mergeCell ref="BX91:CL91"/>
    <mergeCell ref="CM91:DS91"/>
    <mergeCell ref="DT91:FA91"/>
    <mergeCell ref="A92:BL92"/>
    <mergeCell ref="BM92:BW92"/>
    <mergeCell ref="BX92:CL92"/>
    <mergeCell ref="CM92:DS92"/>
    <mergeCell ref="DT92:FA92"/>
    <mergeCell ref="A93:BL93"/>
    <mergeCell ref="BM93:BW94"/>
    <mergeCell ref="BX93:CL94"/>
    <mergeCell ref="CM93:DS94"/>
    <mergeCell ref="DT93:FA94"/>
    <mergeCell ref="A94:BL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7"/>
    <mergeCell ref="BX97:CL97"/>
    <mergeCell ref="CM97:DS97"/>
    <mergeCell ref="DT97:FA97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2"/>
    <mergeCell ref="BX102:CL102"/>
    <mergeCell ref="CM102:DS102"/>
    <mergeCell ref="DT102:FA102"/>
    <mergeCell ref="A103:BL103"/>
    <mergeCell ref="BM103:BW104"/>
    <mergeCell ref="BX103:CL104"/>
    <mergeCell ref="CM103:DS104"/>
    <mergeCell ref="DT103:FA104"/>
    <mergeCell ref="A104:BL104"/>
    <mergeCell ref="A105:BL105"/>
    <mergeCell ref="BM105:BW105"/>
    <mergeCell ref="BX105:CL105"/>
    <mergeCell ref="CM105:DS105"/>
    <mergeCell ref="DT105:FA105"/>
    <mergeCell ref="A106:BL106"/>
    <mergeCell ref="BM106:BW106"/>
    <mergeCell ref="BX106:CL106"/>
    <mergeCell ref="CM106:DS106"/>
    <mergeCell ref="DT106:FA106"/>
    <mergeCell ref="A107:BL107"/>
    <mergeCell ref="BM107:BW107"/>
    <mergeCell ref="BX107:CL107"/>
    <mergeCell ref="CM107:DS107"/>
    <mergeCell ref="DT107:FA107"/>
    <mergeCell ref="A108:BL108"/>
    <mergeCell ref="BM108:BW109"/>
    <mergeCell ref="BX108:CL109"/>
    <mergeCell ref="CM108:DS109"/>
    <mergeCell ref="DT108:FA109"/>
    <mergeCell ref="A109:BL109"/>
    <mergeCell ref="A110:BL110"/>
    <mergeCell ref="BM110:BW110"/>
    <mergeCell ref="BX110:CL110"/>
    <mergeCell ref="CM110:DS110"/>
    <mergeCell ref="DT110:FA110"/>
    <mergeCell ref="A111:BL111"/>
    <mergeCell ref="BM111:BW111"/>
    <mergeCell ref="BX111:CL111"/>
    <mergeCell ref="CM111:DS111"/>
    <mergeCell ref="DT111:FA111"/>
    <mergeCell ref="A112:BL112"/>
    <mergeCell ref="BM112:BW112"/>
    <mergeCell ref="BX112:CL112"/>
    <mergeCell ref="CM112:DS112"/>
    <mergeCell ref="DT112:FA112"/>
    <mergeCell ref="A113:BL113"/>
    <mergeCell ref="BM113:BW114"/>
    <mergeCell ref="BX113:CL114"/>
    <mergeCell ref="CM113:DS114"/>
    <mergeCell ref="DT113:FA114"/>
    <mergeCell ref="A114:BL114"/>
    <mergeCell ref="A115:BL115"/>
    <mergeCell ref="BM115:BW115"/>
    <mergeCell ref="BX115:CL115"/>
    <mergeCell ref="CM115:DS115"/>
    <mergeCell ref="DT115:FA115"/>
    <mergeCell ref="A116:BL116"/>
    <mergeCell ref="BM116:BW117"/>
    <mergeCell ref="BX116:CL117"/>
    <mergeCell ref="CM116:DS117"/>
    <mergeCell ref="DT116:FA117"/>
    <mergeCell ref="A117:BL117"/>
    <mergeCell ref="A118:BL118"/>
    <mergeCell ref="BM118:BW118"/>
    <mergeCell ref="BX118:CL118"/>
    <mergeCell ref="CM118:DS118"/>
    <mergeCell ref="DT118:FA118"/>
    <mergeCell ref="A119:BL119"/>
    <mergeCell ref="BM119:BW119"/>
    <mergeCell ref="BX119:CL119"/>
    <mergeCell ref="CM119:DS119"/>
    <mergeCell ref="DT119:FA119"/>
    <mergeCell ref="A120:BL120"/>
    <mergeCell ref="BM120:BW120"/>
    <mergeCell ref="BX120:CL120"/>
    <mergeCell ref="CM120:DS120"/>
    <mergeCell ref="DT120:FA120"/>
    <mergeCell ref="A121:BL121"/>
    <mergeCell ref="BM121:BW122"/>
    <mergeCell ref="BX121:CL122"/>
    <mergeCell ref="CM121:DS122"/>
    <mergeCell ref="DT121:FA122"/>
    <mergeCell ref="A122:BL122"/>
    <mergeCell ref="A123:BL123"/>
    <mergeCell ref="BM123:BW124"/>
    <mergeCell ref="BX123:CL124"/>
    <mergeCell ref="CM123:DS124"/>
    <mergeCell ref="DT123:FA124"/>
    <mergeCell ref="A124:BL124"/>
    <mergeCell ref="A125:BL125"/>
    <mergeCell ref="BM125:BW125"/>
    <mergeCell ref="BX125:CL125"/>
    <mergeCell ref="CM125:DS125"/>
    <mergeCell ref="DT125:FA125"/>
    <mergeCell ref="A126:BL126"/>
    <mergeCell ref="BM126:BW126"/>
    <mergeCell ref="BX126:CL126"/>
    <mergeCell ref="CM126:DS126"/>
    <mergeCell ref="DT126:FA126"/>
    <mergeCell ref="A127:BL127"/>
    <mergeCell ref="BM127:BW127"/>
    <mergeCell ref="BX127:CL127"/>
    <mergeCell ref="CM127:DS127"/>
    <mergeCell ref="DT127:FA127"/>
    <mergeCell ref="A128:BL128"/>
    <mergeCell ref="BM128:BW128"/>
    <mergeCell ref="BX128:CL128"/>
    <mergeCell ref="CM128:DS128"/>
    <mergeCell ref="DT128:FA128"/>
    <mergeCell ref="A131:BL131"/>
    <mergeCell ref="BM131:BW131"/>
    <mergeCell ref="BX131:CL131"/>
    <mergeCell ref="CM131:DS131"/>
    <mergeCell ref="DT131:FA131"/>
    <mergeCell ref="A132:BL132"/>
    <mergeCell ref="BM132:BW132"/>
    <mergeCell ref="BX132:CL132"/>
    <mergeCell ref="CM132:DS132"/>
    <mergeCell ref="DT132:FA132"/>
    <mergeCell ref="A133:BL133"/>
    <mergeCell ref="BM133:BW133"/>
    <mergeCell ref="BX133:CL133"/>
    <mergeCell ref="CM133:DS133"/>
    <mergeCell ref="DT133:FA133"/>
    <mergeCell ref="A134:BL134"/>
    <mergeCell ref="BM134:BW135"/>
    <mergeCell ref="BX134:CL135"/>
    <mergeCell ref="CM134:DS135"/>
    <mergeCell ref="DT134:FA135"/>
    <mergeCell ref="A135:BL135"/>
    <mergeCell ref="A136:BL136"/>
    <mergeCell ref="BM136:BW137"/>
    <mergeCell ref="BX136:CL137"/>
    <mergeCell ref="CM136:DS137"/>
    <mergeCell ref="DT136:FA137"/>
    <mergeCell ref="A137:BL137"/>
    <mergeCell ref="A138:BL138"/>
    <mergeCell ref="BM138:BW138"/>
    <mergeCell ref="BX138:CL138"/>
    <mergeCell ref="CM138:DS138"/>
    <mergeCell ref="DT138:FA138"/>
    <mergeCell ref="A139:BL139"/>
    <mergeCell ref="BM139:BW139"/>
    <mergeCell ref="BX139:CL139"/>
    <mergeCell ref="CM139:DS139"/>
    <mergeCell ref="DT139:FA139"/>
    <mergeCell ref="A140:BL140"/>
    <mergeCell ref="BM140:BW140"/>
    <mergeCell ref="BX140:CL140"/>
    <mergeCell ref="CM140:DS140"/>
    <mergeCell ref="DT140:FA140"/>
    <mergeCell ref="A141:BL141"/>
    <mergeCell ref="BM141:BW141"/>
    <mergeCell ref="BX141:CL141"/>
    <mergeCell ref="CM141:DS141"/>
    <mergeCell ref="DT141:FA141"/>
    <mergeCell ref="A142:BL142"/>
    <mergeCell ref="BM142:BW142"/>
    <mergeCell ref="BX142:CL142"/>
    <mergeCell ref="CM142:DS142"/>
    <mergeCell ref="DT142:FA142"/>
    <mergeCell ref="A143:BL143"/>
    <mergeCell ref="BM143:BW144"/>
    <mergeCell ref="BX143:CL144"/>
    <mergeCell ref="CM143:DS144"/>
    <mergeCell ref="DT143:FA144"/>
    <mergeCell ref="A144:BL144"/>
    <mergeCell ref="A145:BL145"/>
    <mergeCell ref="BM145:BW145"/>
    <mergeCell ref="BX145:CL145"/>
    <mergeCell ref="CM145:DS145"/>
    <mergeCell ref="DT145:FA145"/>
    <mergeCell ref="A146:BL146"/>
    <mergeCell ref="BM146:BW146"/>
    <mergeCell ref="BX146:CL146"/>
    <mergeCell ref="CM146:DS146"/>
    <mergeCell ref="DT146:FA146"/>
    <mergeCell ref="A147:BL147"/>
    <mergeCell ref="BM147:BW148"/>
    <mergeCell ref="BX147:CL148"/>
    <mergeCell ref="CM147:DS148"/>
    <mergeCell ref="DT147:FA148"/>
    <mergeCell ref="A148:BL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1"/>
    <mergeCell ref="BX151:CL151"/>
    <mergeCell ref="CM151:DS151"/>
    <mergeCell ref="DT151:FA151"/>
    <mergeCell ref="A153:BL153"/>
    <mergeCell ref="A154:BL154"/>
    <mergeCell ref="BM154:BW154"/>
    <mergeCell ref="BX154:CL154"/>
    <mergeCell ref="CM154:DS154"/>
    <mergeCell ref="DT154:FA154"/>
    <mergeCell ref="A155:BL155"/>
    <mergeCell ref="BM155:BW155"/>
    <mergeCell ref="BX155:CL155"/>
    <mergeCell ref="CM155:DS155"/>
    <mergeCell ref="DT155:FA155"/>
    <mergeCell ref="A156:BL156"/>
    <mergeCell ref="BM156:BW156"/>
    <mergeCell ref="BX156:CL156"/>
    <mergeCell ref="CM156:DS156"/>
    <mergeCell ref="DT156:FA156"/>
    <mergeCell ref="A157:BL157"/>
    <mergeCell ref="BM157:BW157"/>
    <mergeCell ref="BX157:CL157"/>
    <mergeCell ref="CM157:DS157"/>
    <mergeCell ref="DT157:FA157"/>
    <mergeCell ref="A158:BL158"/>
    <mergeCell ref="BM158:BW159"/>
    <mergeCell ref="BX158:CL159"/>
    <mergeCell ref="CM158:DS159"/>
    <mergeCell ref="DT158:FA159"/>
    <mergeCell ref="A159:BL159"/>
    <mergeCell ref="A160:BL160"/>
    <mergeCell ref="BM160:BW161"/>
    <mergeCell ref="BX160:CL161"/>
    <mergeCell ref="CM160:DS161"/>
    <mergeCell ref="DT160:FA161"/>
    <mergeCell ref="A161:BL161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5"/>
    <mergeCell ref="BX164:CL165"/>
    <mergeCell ref="CM164:DS165"/>
    <mergeCell ref="DT164:FA165"/>
    <mergeCell ref="A165:BL165"/>
    <mergeCell ref="A166:BL166"/>
    <mergeCell ref="BM166:BW166"/>
    <mergeCell ref="BX166:CL166"/>
    <mergeCell ref="CM166:DS166"/>
    <mergeCell ref="DT166:FA166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2"/>
    <mergeCell ref="BX172:CL172"/>
    <mergeCell ref="CM172:DS172"/>
    <mergeCell ref="DT172:FA172"/>
    <mergeCell ref="A173:BL173"/>
    <mergeCell ref="BM173:BW174"/>
    <mergeCell ref="BX173:CL174"/>
    <mergeCell ref="CM173:DS174"/>
    <mergeCell ref="DT173:FA174"/>
    <mergeCell ref="A174:BL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7:BL177"/>
    <mergeCell ref="BM177:BW178"/>
    <mergeCell ref="BX177:CL178"/>
    <mergeCell ref="CM177:DS178"/>
    <mergeCell ref="DT177:FA178"/>
    <mergeCell ref="A178:BL178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2"/>
    <mergeCell ref="BX181:CL182"/>
    <mergeCell ref="CM181:DS182"/>
    <mergeCell ref="DT181:FA182"/>
    <mergeCell ref="A182:BL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5:BL185"/>
    <mergeCell ref="BM185:BW185"/>
    <mergeCell ref="BX185:CL185"/>
    <mergeCell ref="CM185:DS185"/>
    <mergeCell ref="DT185:FA185"/>
    <mergeCell ref="A186:BL186"/>
    <mergeCell ref="BM186:BW186"/>
    <mergeCell ref="BX186:CL186"/>
    <mergeCell ref="CM186:DS186"/>
    <mergeCell ref="DT186:FA186"/>
    <mergeCell ref="A187:BL187"/>
    <mergeCell ref="BM187:BW188"/>
    <mergeCell ref="BX187:CL188"/>
    <mergeCell ref="CM187:DS188"/>
    <mergeCell ref="DT187:FA188"/>
    <mergeCell ref="A188:BL188"/>
    <mergeCell ref="A189:BL189"/>
    <mergeCell ref="BM189:BW189"/>
    <mergeCell ref="BX189:CL189"/>
    <mergeCell ref="CM189:DS189"/>
    <mergeCell ref="DT189:FA189"/>
    <mergeCell ref="A190:BL190"/>
    <mergeCell ref="BM190:BW190"/>
    <mergeCell ref="BX190:CL190"/>
    <mergeCell ref="CM190:DS190"/>
    <mergeCell ref="DT190:FA190"/>
    <mergeCell ref="A191:BL191"/>
    <mergeCell ref="BM191:BW191"/>
    <mergeCell ref="BX191:CL191"/>
    <mergeCell ref="CM191:DS191"/>
    <mergeCell ref="DT191:FA191"/>
    <mergeCell ref="A193:BW193"/>
    <mergeCell ref="A194:BL194"/>
    <mergeCell ref="BM194:BW194"/>
    <mergeCell ref="BX194:CL194"/>
    <mergeCell ref="CM194:DS194"/>
    <mergeCell ref="DT194:FA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8"/>
    <mergeCell ref="BX197:CL198"/>
    <mergeCell ref="CM197:DS198"/>
    <mergeCell ref="DT197:FA198"/>
    <mergeCell ref="A198:BL198"/>
    <mergeCell ref="A199:BL199"/>
    <mergeCell ref="BM199:BW200"/>
    <mergeCell ref="BX199:CL200"/>
    <mergeCell ref="CM199:DS200"/>
    <mergeCell ref="DT199:FA200"/>
    <mergeCell ref="A200:BL200"/>
    <mergeCell ref="A201:BL201"/>
    <mergeCell ref="BM201:BW201"/>
    <mergeCell ref="BX201:CL201"/>
    <mergeCell ref="CM201:DS201"/>
    <mergeCell ref="DT201:FA201"/>
    <mergeCell ref="A202:BL202"/>
    <mergeCell ref="BM202:BW202"/>
    <mergeCell ref="BX202:CL202"/>
    <mergeCell ref="CM202:DS202"/>
    <mergeCell ref="DT202:FA202"/>
    <mergeCell ref="A203:BL203"/>
    <mergeCell ref="BM203:BW204"/>
    <mergeCell ref="BX203:CL204"/>
    <mergeCell ref="CM203:DS204"/>
    <mergeCell ref="DT203:FA204"/>
    <mergeCell ref="A204:BL204"/>
    <mergeCell ref="A205:BL205"/>
    <mergeCell ref="BM205:BW205"/>
    <mergeCell ref="BX205:CL205"/>
    <mergeCell ref="CM205:DS205"/>
    <mergeCell ref="DT205:FA205"/>
    <mergeCell ref="A206:BL206"/>
    <mergeCell ref="BM206:BW206"/>
    <mergeCell ref="BX206:CL206"/>
    <mergeCell ref="CM206:DS206"/>
    <mergeCell ref="DT206:FA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09:BL209"/>
    <mergeCell ref="BM209:BW209"/>
    <mergeCell ref="BX209:CL209"/>
    <mergeCell ref="CM209:DS209"/>
    <mergeCell ref="DT209:FA209"/>
    <mergeCell ref="A210:BL210"/>
    <mergeCell ref="BM210:BW210"/>
    <mergeCell ref="BX210:CL210"/>
    <mergeCell ref="CM210:DS210"/>
    <mergeCell ref="DT210:FA210"/>
    <mergeCell ref="A212:BJ212"/>
    <mergeCell ref="A213:BL213"/>
    <mergeCell ref="BM213:BW213"/>
    <mergeCell ref="BX213:CL213"/>
    <mergeCell ref="CM213:DS213"/>
    <mergeCell ref="DT213:FA213"/>
    <mergeCell ref="A214:BL214"/>
    <mergeCell ref="BM214:BW214"/>
    <mergeCell ref="BX214:CL214"/>
    <mergeCell ref="CM214:DS214"/>
    <mergeCell ref="DT214:FA214"/>
    <mergeCell ref="A215:BL215"/>
    <mergeCell ref="BM215:BW215"/>
    <mergeCell ref="BX215:CL215"/>
    <mergeCell ref="CM215:DS215"/>
    <mergeCell ref="DT215:FA215"/>
    <mergeCell ref="A216:BL216"/>
    <mergeCell ref="BM216:BW217"/>
    <mergeCell ref="BX216:CL217"/>
    <mergeCell ref="CM216:DS217"/>
    <mergeCell ref="DT216:FA217"/>
    <mergeCell ref="A217:BL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4"/>
    <mergeCell ref="BX224:CL224"/>
    <mergeCell ref="CM224:DS224"/>
    <mergeCell ref="DT224:FA224"/>
    <mergeCell ref="A225:BL225"/>
    <mergeCell ref="BM225:BW225"/>
    <mergeCell ref="BX225:CL225"/>
    <mergeCell ref="CM225:DS225"/>
    <mergeCell ref="DT225:FA225"/>
    <mergeCell ref="A226:BL226"/>
    <mergeCell ref="BM226:BW226"/>
    <mergeCell ref="BX226:CL226"/>
    <mergeCell ref="CM226:DS226"/>
    <mergeCell ref="DT226:FA226"/>
    <mergeCell ref="A227:BL227"/>
    <mergeCell ref="BM227:BW227"/>
    <mergeCell ref="BX227:CL227"/>
    <mergeCell ref="CM227:DS227"/>
    <mergeCell ref="DT227:FA227"/>
    <mergeCell ref="A228:BL228"/>
    <mergeCell ref="BM228:BW228"/>
    <mergeCell ref="BX228:CL228"/>
    <mergeCell ref="CM228:DS228"/>
    <mergeCell ref="DT228:FA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2"/>
    <mergeCell ref="BX232:CL232"/>
    <mergeCell ref="CM232:DS232"/>
    <mergeCell ref="DT232:FA232"/>
    <mergeCell ref="A233:BL233"/>
    <mergeCell ref="BM233:BW233"/>
    <mergeCell ref="BX233:CL233"/>
    <mergeCell ref="CM233:DS233"/>
    <mergeCell ref="DT233:FA233"/>
    <mergeCell ref="A234:BL234"/>
    <mergeCell ref="BM234:BW234"/>
    <mergeCell ref="BX234:CL234"/>
    <mergeCell ref="CM234:DS234"/>
    <mergeCell ref="DT234:FA234"/>
    <mergeCell ref="A235:BL235"/>
    <mergeCell ref="BM235:BW235"/>
    <mergeCell ref="BX235:CL235"/>
    <mergeCell ref="CM235:DS235"/>
    <mergeCell ref="DT235:FA235"/>
    <mergeCell ref="A236:BL236"/>
    <mergeCell ref="BM236:BW236"/>
    <mergeCell ref="BX236:CL236"/>
    <mergeCell ref="CM236:DS236"/>
    <mergeCell ref="DT236:FA236"/>
    <mergeCell ref="A237:BL237"/>
    <mergeCell ref="BM237:BW237"/>
    <mergeCell ref="BX237:CL237"/>
    <mergeCell ref="CM237:DS237"/>
    <mergeCell ref="DT237:FA237"/>
    <mergeCell ref="A238:BL238"/>
    <mergeCell ref="BM238:BW238"/>
    <mergeCell ref="BX238:CL238"/>
    <mergeCell ref="CM238:DS238"/>
    <mergeCell ref="DT238:FA238"/>
    <mergeCell ref="A239:BL239"/>
    <mergeCell ref="BM239:BW239"/>
    <mergeCell ref="BX239:CL239"/>
    <mergeCell ref="CM239:DS239"/>
    <mergeCell ref="DT239:FA239"/>
    <mergeCell ref="A240:BL240"/>
    <mergeCell ref="BM240:BW240"/>
    <mergeCell ref="BX240:CL240"/>
    <mergeCell ref="CM240:DS240"/>
    <mergeCell ref="DT240:FA240"/>
    <mergeCell ref="A241:BL241"/>
    <mergeCell ref="BM241:BW241"/>
    <mergeCell ref="BX241:CL241"/>
    <mergeCell ref="CM241:DS241"/>
    <mergeCell ref="DT241:FA241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5"/>
    <mergeCell ref="BX245:CL245"/>
    <mergeCell ref="CM245:DS245"/>
    <mergeCell ref="DT245:FA245"/>
    <mergeCell ref="A246:BL246"/>
    <mergeCell ref="BM246:BW246"/>
    <mergeCell ref="BX246:CL246"/>
    <mergeCell ref="CM246:DS246"/>
    <mergeCell ref="DT246:FA246"/>
    <mergeCell ref="A247:BL247"/>
    <mergeCell ref="BM247:BW247"/>
    <mergeCell ref="BX247:CL247"/>
    <mergeCell ref="CM247:DS247"/>
    <mergeCell ref="DT247:FA247"/>
    <mergeCell ref="A248:BL248"/>
    <mergeCell ref="BM248:BW248"/>
    <mergeCell ref="BX248:CL248"/>
    <mergeCell ref="CM248:DS248"/>
    <mergeCell ref="DT248:FA248"/>
    <mergeCell ref="A249:BL249"/>
    <mergeCell ref="BM249:BW249"/>
    <mergeCell ref="BX249:CL249"/>
    <mergeCell ref="CM249:DS249"/>
    <mergeCell ref="DT249:FA249"/>
    <mergeCell ref="A250:BL250"/>
    <mergeCell ref="BM250:BW250"/>
    <mergeCell ref="BX250:CL250"/>
    <mergeCell ref="CM250:DS250"/>
    <mergeCell ref="DT250:FA250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4"/>
    <mergeCell ref="BX253:CL254"/>
    <mergeCell ref="CM253:DS254"/>
    <mergeCell ref="DT253:FA254"/>
    <mergeCell ref="A254:BL254"/>
    <mergeCell ref="A255:BL255"/>
    <mergeCell ref="BM255:BW255"/>
    <mergeCell ref="BX255:CL255"/>
    <mergeCell ref="CM255:DS255"/>
    <mergeCell ref="DT255:FA255"/>
    <mergeCell ref="A256:BL256"/>
    <mergeCell ref="BM256:BW256"/>
    <mergeCell ref="BX256:CL256"/>
    <mergeCell ref="CM256:DS256"/>
    <mergeCell ref="DT256:FA256"/>
    <mergeCell ref="U258:AN258"/>
    <mergeCell ref="AR258:BT258"/>
    <mergeCell ref="U259:AN259"/>
    <mergeCell ref="AR259:BT259"/>
    <mergeCell ref="U261:AN261"/>
    <mergeCell ref="AR261:BT261"/>
    <mergeCell ref="U262:AN262"/>
    <mergeCell ref="AR262:BT262"/>
    <mergeCell ref="A264:B264"/>
    <mergeCell ref="C264:F264"/>
    <mergeCell ref="G264:H264"/>
    <mergeCell ref="I264:AA264"/>
    <mergeCell ref="AB264:AE264"/>
    <mergeCell ref="AF264:AI264"/>
  </mergeCells>
  <printOptions headings="false" gridLines="false" gridLinesSet="true" horizontalCentered="false" verticalCentered="false"/>
  <pageMargins left="0.7875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5" man="true" max="16383" min="0"/>
    <brk id="98" man="true" max="16383" min="0"/>
    <brk id="129" man="true" max="16383" min="0"/>
    <brk id="167" man="true" max="16383" min="0"/>
    <brk id="192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User</cp:lastModifiedBy>
  <cp:lastPrinted>2018-02-27T13:37:22Z</cp:lastPrinted>
  <dcterms:modified xsi:type="dcterms:W3CDTF">2018-02-27T13:41:47Z</dcterms:modified>
  <cp:revision>0</cp:revision>
  <dc:subject/>
  <dc:title/>
</cp:coreProperties>
</file>