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1</definedName>
    <definedName function="false" hidden="false" localSheetId="1" name="_xlnm.Print_Area" vbProcedure="false">Лист2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51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октября 2019 г.</t>
  </si>
  <si>
    <t xml:space="preserve">Дата</t>
  </si>
  <si>
    <t xml:space="preserve">01.10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857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октября 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8940200</v>
      </c>
      <c r="E15" s="34" t="n">
        <f aca="false">E17+E72</f>
        <v>5709642.43</v>
      </c>
      <c r="F15" s="35" t="n">
        <f aca="false">F17+F72</f>
        <v>3230557.57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1+D65+D30+D36</f>
        <v>4960600</v>
      </c>
      <c r="E17" s="43" t="n">
        <f aca="false">E18+E53+E57+E61+E65+E30+E36+E69</f>
        <v>2763967.43</v>
      </c>
      <c r="F17" s="44" t="n">
        <f aca="false">D17-E17</f>
        <v>2196632.57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280504.89</v>
      </c>
      <c r="F18" s="44" t="n">
        <f aca="false">D18-E18</f>
        <v>221195.11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501700</v>
      </c>
      <c r="E19" s="43" t="n">
        <f aca="false">E20+E26+E25</f>
        <v>280504.89</v>
      </c>
      <c r="F19" s="41" t="n">
        <f aca="false">D19-E19</f>
        <v>221195.11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278165.12</v>
      </c>
      <c r="F20" s="52" t="n">
        <f aca="false">D20-E20</f>
        <v>206534.88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277774.58</v>
      </c>
      <c r="F21" s="52" t="n">
        <f aca="false">D21-E21</f>
        <v>206925.42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26.38</v>
      </c>
      <c r="F22" s="52" t="n">
        <f aca="false">D22-E22</f>
        <v>-126.38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180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17000</v>
      </c>
      <c r="E26" s="43" t="n">
        <f aca="false">SUM(E27:E29)</f>
        <v>2159.77</v>
      </c>
      <c r="F26" s="52" t="n">
        <f aca="false">D26-E26</f>
        <v>14840.2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17000</v>
      </c>
      <c r="E27" s="43" t="n">
        <v>2123.79</v>
      </c>
      <c r="F27" s="52" t="n">
        <f aca="false">D27-E27</f>
        <v>14876.21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35.98</v>
      </c>
      <c r="F28" s="52" t="n">
        <f aca="false">D28-E28</f>
        <v>-35.98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820900</v>
      </c>
      <c r="E30" s="50" t="n">
        <f aca="false">E31</f>
        <v>1597815.17</v>
      </c>
      <c r="F30" s="55" t="n">
        <f aca="false">D30-E30</f>
        <v>223084.83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820900</v>
      </c>
      <c r="E31" s="43" t="n">
        <f aca="false">E32</f>
        <v>1597815.17</v>
      </c>
      <c r="F31" s="52" t="n">
        <f aca="false">D31-E31</f>
        <v>223084.83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820900</v>
      </c>
      <c r="E32" s="43" t="n">
        <f aca="false">SUM(E33:E35)</f>
        <v>1597815.17</v>
      </c>
      <c r="F32" s="52" t="n">
        <f aca="false">D32-E32</f>
        <v>223084.83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820900</v>
      </c>
      <c r="E33" s="43" t="n">
        <v>1597741.74</v>
      </c>
      <c r="F33" s="52" t="n">
        <f aca="false">D33-E33</f>
        <v>223158.26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73.43</v>
      </c>
      <c r="F34" s="52" t="n">
        <f aca="false">D34-E34</f>
        <v>-73.43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41200</v>
      </c>
      <c r="E36" s="50" t="n">
        <f aca="false">E37+E41</f>
        <v>778727.29</v>
      </c>
      <c r="F36" s="50" t="n">
        <f aca="false">D36-E36</f>
        <v>1762472.71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</f>
        <v>27229.22</v>
      </c>
      <c r="F37" s="52" t="n">
        <f aca="false">D37-E37</f>
        <v>78870.78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f aca="false">D39</f>
        <v>106100</v>
      </c>
      <c r="E38" s="43" t="n">
        <f aca="false">E39+E40</f>
        <v>27229.22</v>
      </c>
      <c r="F38" s="52" t="n">
        <f aca="false">D38-E38</f>
        <v>78870.78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106100</v>
      </c>
      <c r="E39" s="43" t="n">
        <v>26917.67</v>
      </c>
      <c r="F39" s="52" t="n">
        <f aca="false">D39-E39</f>
        <v>79182.33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311.55</v>
      </c>
      <c r="F40" s="52" t="n">
        <f aca="false">D40-E40</f>
        <v>-311.55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35100</v>
      </c>
      <c r="E41" s="50" t="n">
        <f aca="false">E42+E47</f>
        <v>751498.07</v>
      </c>
      <c r="F41" s="50" t="n">
        <f aca="false">D41-E41</f>
        <v>1683601.93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23600</v>
      </c>
      <c r="E42" s="43" t="n">
        <f aca="false">E43</f>
        <v>182855.73</v>
      </c>
      <c r="F42" s="52" t="n">
        <f aca="false">D42-E42</f>
        <v>-59255.73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23600</v>
      </c>
      <c r="E43" s="43" t="n">
        <f aca="false">E44+E45+E46</f>
        <v>182855.73</v>
      </c>
      <c r="F43" s="52" t="n">
        <f aca="false">D43-E43</f>
        <v>-59255.73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178140.21</v>
      </c>
      <c r="F44" s="52" t="n">
        <f aca="false">D44-E44</f>
        <v>-178140.21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4715.52</v>
      </c>
      <c r="F45" s="52" t="n">
        <f aca="false">D45-E45</f>
        <v>-4715.52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1500</v>
      </c>
      <c r="E47" s="43" t="n">
        <f aca="false">E48</f>
        <v>568642.34</v>
      </c>
      <c r="F47" s="52" t="n">
        <f aca="false">D47-E47</f>
        <v>1742857.66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1500</v>
      </c>
      <c r="E48" s="43" t="n">
        <f aca="false">E49+E50+E52+E51</f>
        <v>568642.34</v>
      </c>
      <c r="F48" s="52" t="n">
        <f aca="false">D48-E48</f>
        <v>1742857.66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560545.91</v>
      </c>
      <c r="F49" s="52" t="n">
        <f aca="false">D49-E49</f>
        <v>-560545.91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8096.43</v>
      </c>
      <c r="F50" s="52" t="n">
        <f aca="false">D50-E50</f>
        <v>-8096.43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0800</v>
      </c>
      <c r="E53" s="50" t="n">
        <f aca="false">E54</f>
        <v>6590</v>
      </c>
      <c r="F53" s="55" t="n">
        <f aca="false">D53-E53</f>
        <v>421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E55</f>
        <v>6590</v>
      </c>
      <c r="F54" s="52" t="n">
        <f aca="false">D54-E54</f>
        <v>421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0800</v>
      </c>
      <c r="E55" s="43" t="n">
        <f aca="false">SUM(E56:E56)</f>
        <v>6590</v>
      </c>
      <c r="F55" s="52" t="n">
        <f aca="false">D55-E55</f>
        <v>421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0800</v>
      </c>
      <c r="E56" s="43" t="n">
        <v>659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1500</v>
      </c>
      <c r="E57" s="50" t="n">
        <f aca="false">E58</f>
        <v>53836.54</v>
      </c>
      <c r="F57" s="55" t="n">
        <f aca="false">D57-E57</f>
        <v>17663.46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53836.54</v>
      </c>
      <c r="F58" s="52" t="n">
        <f aca="false">D58-E58</f>
        <v>17663.46</v>
      </c>
      <c r="G58" s="45"/>
      <c r="H58" s="45"/>
    </row>
    <row r="59" customFormat="false" ht="72.75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f aca="false">D60</f>
        <v>71500</v>
      </c>
      <c r="E59" s="43" t="n">
        <f aca="false">E60</f>
        <v>53836.54</v>
      </c>
      <c r="F59" s="52" t="n">
        <f aca="false">D59-E59</f>
        <v>17663.46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71500</v>
      </c>
      <c r="E60" s="43" t="n">
        <v>53836.54</v>
      </c>
      <c r="F60" s="52" t="n">
        <v>0</v>
      </c>
      <c r="G60" s="45"/>
      <c r="H60" s="45"/>
    </row>
    <row r="61" customFormat="false" ht="24" hidden="false" customHeight="false" outlineLevel="0" collapsed="false">
      <c r="A61" s="56" t="s">
        <v>118</v>
      </c>
      <c r="B61" s="48" t="s">
        <v>31</v>
      </c>
      <c r="C61" s="49" t="s">
        <v>119</v>
      </c>
      <c r="D61" s="50" t="n">
        <f aca="false">D62</f>
        <v>0</v>
      </c>
      <c r="E61" s="50" t="n">
        <f aca="false">E62</f>
        <v>52432.69</v>
      </c>
      <c r="F61" s="55" t="n">
        <f aca="false">D61-E61</f>
        <v>-52432.69</v>
      </c>
      <c r="G61" s="45"/>
      <c r="H61" s="45"/>
    </row>
    <row r="62" customFormat="false" ht="12.75" hidden="false" customHeight="false" outlineLevel="0" collapsed="false">
      <c r="A62" s="51" t="s">
        <v>120</v>
      </c>
      <c r="B62" s="57" t="s">
        <v>31</v>
      </c>
      <c r="C62" s="39" t="s">
        <v>121</v>
      </c>
      <c r="D62" s="43" t="n">
        <f aca="false">D64</f>
        <v>0</v>
      </c>
      <c r="E62" s="43" t="n">
        <f aca="false">E63</f>
        <v>52432.69</v>
      </c>
      <c r="F62" s="52" t="n">
        <f aca="false">D62-E62</f>
        <v>-52432.69</v>
      </c>
      <c r="G62" s="45"/>
      <c r="H62" s="45"/>
    </row>
    <row r="63" customFormat="false" ht="28.5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f aca="false">E64</f>
        <v>52432.69</v>
      </c>
      <c r="F63" s="52"/>
      <c r="G63" s="45"/>
      <c r="H63" s="45"/>
    </row>
    <row r="64" customFormat="false" ht="30" hidden="false" customHeight="true" outlineLevel="0" collapsed="false">
      <c r="A64" s="51" t="s">
        <v>124</v>
      </c>
      <c r="B64" s="57" t="s">
        <v>31</v>
      </c>
      <c r="C64" s="39" t="s">
        <v>125</v>
      </c>
      <c r="D64" s="43" t="n">
        <v>0</v>
      </c>
      <c r="E64" s="43" t="n">
        <v>52432.69</v>
      </c>
      <c r="F64" s="52" t="n">
        <f aca="false">D64-E64</f>
        <v>-52432.69</v>
      </c>
      <c r="G64" s="45"/>
      <c r="H64" s="45"/>
    </row>
    <row r="65" customFormat="false" ht="16.5" hidden="false" customHeight="true" outlineLevel="0" collapsed="false">
      <c r="A65" s="58" t="s">
        <v>126</v>
      </c>
      <c r="B65" s="59" t="s">
        <v>31</v>
      </c>
      <c r="C65" s="49" t="s">
        <v>127</v>
      </c>
      <c r="D65" s="50" t="n">
        <f aca="false">D66</f>
        <v>14500</v>
      </c>
      <c r="E65" s="50" t="n">
        <f aca="false">E66+E68</f>
        <v>-5939.15</v>
      </c>
      <c r="F65" s="55" t="n">
        <f aca="false">D65-E65</f>
        <v>20439.15</v>
      </c>
      <c r="G65" s="45"/>
      <c r="H65" s="45"/>
    </row>
    <row r="66" customFormat="false" ht="37.5" hidden="false" customHeight="true" outlineLevel="0" collapsed="false">
      <c r="A66" s="60" t="s">
        <v>128</v>
      </c>
      <c r="B66" s="61" t="s">
        <v>31</v>
      </c>
      <c r="C66" s="39" t="s">
        <v>129</v>
      </c>
      <c r="D66" s="43" t="n">
        <f aca="false">D67</f>
        <v>14500</v>
      </c>
      <c r="E66" s="43" t="n">
        <f aca="false">E67</f>
        <v>3700</v>
      </c>
      <c r="F66" s="52" t="n">
        <f aca="false">D66-E66</f>
        <v>10800</v>
      </c>
      <c r="G66" s="45"/>
      <c r="H66" s="45"/>
    </row>
    <row r="67" customFormat="false" ht="48" hidden="false" customHeight="true" outlineLevel="0" collapsed="false">
      <c r="A67" s="60" t="s">
        <v>130</v>
      </c>
      <c r="B67" s="62" t="s">
        <v>31</v>
      </c>
      <c r="C67" s="39" t="s">
        <v>131</v>
      </c>
      <c r="D67" s="43" t="n">
        <v>14500</v>
      </c>
      <c r="E67" s="43" t="n">
        <v>3700</v>
      </c>
      <c r="F67" s="52" t="n">
        <f aca="false">D67-E67</f>
        <v>10800</v>
      </c>
      <c r="G67" s="45"/>
      <c r="H67" s="45"/>
    </row>
    <row r="68" customFormat="false" ht="48" hidden="false" customHeight="true" outlineLevel="0" collapsed="false">
      <c r="A68" s="60" t="s">
        <v>130</v>
      </c>
      <c r="B68" s="62" t="s">
        <v>31</v>
      </c>
      <c r="C68" s="39" t="s">
        <v>132</v>
      </c>
      <c r="D68" s="43" t="n">
        <v>0</v>
      </c>
      <c r="E68" s="43" t="n">
        <v>-9639.15</v>
      </c>
      <c r="F68" s="52" t="n">
        <f aca="false">D68-E68</f>
        <v>9639.15</v>
      </c>
      <c r="G68" s="45"/>
      <c r="H68" s="45"/>
    </row>
    <row r="69" customFormat="false" ht="24" hidden="false" customHeight="true" outlineLevel="0" collapsed="false">
      <c r="A69" s="63" t="s">
        <v>133</v>
      </c>
      <c r="B69" s="64" t="s">
        <v>31</v>
      </c>
      <c r="C69" s="49" t="s">
        <v>134</v>
      </c>
      <c r="D69" s="50"/>
      <c r="E69" s="50" t="n">
        <f aca="false">E70</f>
        <v>0</v>
      </c>
      <c r="F69" s="55" t="n">
        <f aca="false">D69-E69</f>
        <v>0</v>
      </c>
      <c r="G69" s="45"/>
      <c r="H69" s="45"/>
    </row>
    <row r="70" customFormat="false" ht="23.25" hidden="false" customHeight="true" outlineLevel="0" collapsed="false">
      <c r="A70" s="65" t="s">
        <v>135</v>
      </c>
      <c r="B70" s="62" t="s">
        <v>31</v>
      </c>
      <c r="C70" s="39" t="s">
        <v>136</v>
      </c>
      <c r="D70" s="43"/>
      <c r="E70" s="43" t="n">
        <f aca="false">E71</f>
        <v>0</v>
      </c>
      <c r="F70" s="52" t="n">
        <f aca="false">D70-E70</f>
        <v>0</v>
      </c>
      <c r="G70" s="45"/>
      <c r="H70" s="45"/>
    </row>
    <row r="71" customFormat="false" ht="25.5" hidden="false" customHeight="true" outlineLevel="0" collapsed="false">
      <c r="A71" s="65" t="s">
        <v>137</v>
      </c>
      <c r="B71" s="62" t="s">
        <v>31</v>
      </c>
      <c r="C71" s="39" t="s">
        <v>138</v>
      </c>
      <c r="D71" s="43"/>
      <c r="E71" s="43"/>
      <c r="F71" s="52" t="n">
        <f aca="false">D71-E71</f>
        <v>0</v>
      </c>
      <c r="G71" s="45"/>
      <c r="H71" s="45"/>
    </row>
    <row r="72" customFormat="false" ht="12.75" hidden="false" customHeight="false" outlineLevel="0" collapsed="false">
      <c r="A72" s="54" t="s">
        <v>139</v>
      </c>
      <c r="B72" s="48" t="s">
        <v>31</v>
      </c>
      <c r="C72" s="49" t="s">
        <v>140</v>
      </c>
      <c r="D72" s="50" t="n">
        <f aca="false">D73</f>
        <v>3979600</v>
      </c>
      <c r="E72" s="50" t="n">
        <f aca="false">E73</f>
        <v>2945675</v>
      </c>
      <c r="F72" s="66" t="n">
        <f aca="false">F73</f>
        <v>1033925</v>
      </c>
    </row>
    <row r="73" customFormat="false" ht="24" hidden="false" customHeight="false" outlineLevel="0" collapsed="false">
      <c r="A73" s="31" t="s">
        <v>141</v>
      </c>
      <c r="B73" s="42" t="s">
        <v>31</v>
      </c>
      <c r="C73" s="39" t="s">
        <v>142</v>
      </c>
      <c r="D73" s="43" t="n">
        <f aca="false">D74+D77</f>
        <v>3979600</v>
      </c>
      <c r="E73" s="43" t="n">
        <f aca="false">E74+E77</f>
        <v>2945675</v>
      </c>
      <c r="F73" s="52" t="n">
        <f aca="false">F74+F77</f>
        <v>1033925</v>
      </c>
    </row>
    <row r="74" customFormat="false" ht="24.75" hidden="false" customHeight="tru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3896100</v>
      </c>
      <c r="E74" s="43" t="n">
        <f aca="false">E75</f>
        <v>2883000</v>
      </c>
      <c r="F74" s="67" t="n">
        <f aca="false">F75</f>
        <v>1013100</v>
      </c>
      <c r="G74" s="36"/>
    </row>
    <row r="75" customFormat="false" ht="12.75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</f>
        <v>3896100</v>
      </c>
      <c r="E75" s="43" t="n">
        <f aca="false">E76</f>
        <v>2883000</v>
      </c>
      <c r="F75" s="52" t="n">
        <f aca="false">D75-E75</f>
        <v>10131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v>3896100</v>
      </c>
      <c r="E76" s="43" t="n">
        <v>2883000</v>
      </c>
      <c r="F76" s="52" t="n">
        <f aca="false">D76-E76</f>
        <v>1013100</v>
      </c>
      <c r="G76" s="36"/>
    </row>
    <row r="77" customFormat="false" ht="24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+D80</f>
        <v>83500</v>
      </c>
      <c r="E77" s="43" t="n">
        <f aca="false">E78+E80</f>
        <v>62675</v>
      </c>
      <c r="F77" s="52" t="n">
        <f aca="false">D77-E77</f>
        <v>20825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f aca="false">D79</f>
        <v>83300</v>
      </c>
      <c r="E78" s="43" t="n">
        <f aca="false">E79</f>
        <v>62475</v>
      </c>
      <c r="F78" s="52" t="n">
        <f aca="false">D78-E78</f>
        <v>20825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v>83300</v>
      </c>
      <c r="E79" s="43" t="n">
        <v>62475</v>
      </c>
      <c r="F79" s="52" t="n">
        <f aca="false">D79-E79</f>
        <v>20825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7</v>
      </c>
      <c r="B81" s="42" t="s">
        <v>31</v>
      </c>
      <c r="C81" s="39" t="s">
        <v>158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3.5" hidden="true" customHeight="false" outlineLevel="0" collapsed="false">
      <c r="E82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59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60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61</v>
      </c>
    </row>
    <row r="7" customFormat="false" ht="12.75" hidden="false" customHeight="false" outlineLevel="0" collapsed="false">
      <c r="A7" s="78" t="s">
        <v>162</v>
      </c>
      <c r="B7" s="79" t="s">
        <v>163</v>
      </c>
      <c r="C7" s="80" t="s">
        <v>32</v>
      </c>
      <c r="D7" s="43" t="n">
        <f aca="false">D9</f>
        <v>10937624.56</v>
      </c>
      <c r="E7" s="43" t="n">
        <f aca="false">E9</f>
        <v>6796396.97</v>
      </c>
      <c r="F7" s="43" t="n">
        <f aca="false">F9</f>
        <v>4141227.59</v>
      </c>
    </row>
    <row r="8" customFormat="false" ht="12.75" hidden="false" customHeight="false" outlineLevel="0" collapsed="false">
      <c r="A8" s="81" t="s">
        <v>164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5</v>
      </c>
      <c r="B9" s="79" t="s">
        <v>163</v>
      </c>
      <c r="C9" s="83" t="s">
        <v>166</v>
      </c>
      <c r="D9" s="84" t="n">
        <f aca="false">D10+D38+D43+D54+D72+D68+D80+D50+D84</f>
        <v>10937624.56</v>
      </c>
      <c r="E9" s="84" t="n">
        <f aca="false">E10+E38+E43+E54+E72+E68+E80+E84+E50</f>
        <v>6796396.97</v>
      </c>
      <c r="F9" s="67" t="n">
        <f aca="false">D9-E9</f>
        <v>4141227.59</v>
      </c>
    </row>
    <row r="10" customFormat="false" ht="14.25" hidden="false" customHeight="true" outlineLevel="0" collapsed="false">
      <c r="A10" s="81" t="s">
        <v>167</v>
      </c>
      <c r="B10" s="79" t="s">
        <v>163</v>
      </c>
      <c r="C10" s="83" t="s">
        <v>168</v>
      </c>
      <c r="D10" s="84" t="n">
        <f aca="false">D11+D26</f>
        <v>4785400</v>
      </c>
      <c r="E10" s="84" t="n">
        <f aca="false">E11+E26</f>
        <v>3395922.69</v>
      </c>
      <c r="F10" s="67" t="n">
        <f aca="false">D10-E10</f>
        <v>1389477.31</v>
      </c>
    </row>
    <row r="11" customFormat="false" ht="33.75" hidden="false" customHeight="false" outlineLevel="0" collapsed="false">
      <c r="A11" s="85" t="s">
        <v>169</v>
      </c>
      <c r="B11" s="79" t="s">
        <v>163</v>
      </c>
      <c r="C11" s="86" t="s">
        <v>170</v>
      </c>
      <c r="D11" s="87" t="n">
        <f aca="false">D12+D16+D20+D24+D18</f>
        <v>4701900</v>
      </c>
      <c r="E11" s="87" t="n">
        <f aca="false">E12+E16+E20+E24+E18</f>
        <v>3345922.69</v>
      </c>
      <c r="F11" s="66" t="n">
        <f aca="false">D11-E11</f>
        <v>1355977.31</v>
      </c>
    </row>
    <row r="12" customFormat="false" ht="69" hidden="false" customHeight="true" outlineLevel="0" collapsed="false">
      <c r="A12" s="81" t="s">
        <v>171</v>
      </c>
      <c r="B12" s="79" t="s">
        <v>163</v>
      </c>
      <c r="C12" s="83" t="s">
        <v>172</v>
      </c>
      <c r="D12" s="84" t="n">
        <f aca="false">D13+D14+D15</f>
        <v>2962000</v>
      </c>
      <c r="E12" s="84" t="n">
        <f aca="false">E13+E14+E15</f>
        <v>1964745.65</v>
      </c>
      <c r="F12" s="67" t="n">
        <f aca="false">D12-E12</f>
        <v>997254.35</v>
      </c>
    </row>
    <row r="13" customFormat="false" ht="24" hidden="false" customHeight="true" outlineLevel="0" collapsed="false">
      <c r="A13" s="81" t="s">
        <v>173</v>
      </c>
      <c r="B13" s="79" t="s">
        <v>163</v>
      </c>
      <c r="C13" s="83" t="s">
        <v>174</v>
      </c>
      <c r="D13" s="84" t="n">
        <v>2075800</v>
      </c>
      <c r="E13" s="84" t="n">
        <v>1402165.54</v>
      </c>
      <c r="F13" s="67" t="n">
        <f aca="false">D13-E13</f>
        <v>673634.46</v>
      </c>
    </row>
    <row r="14" customFormat="false" ht="22.5" hidden="false" customHeight="false" outlineLevel="0" collapsed="false">
      <c r="A14" s="81" t="s">
        <v>175</v>
      </c>
      <c r="B14" s="79" t="s">
        <v>163</v>
      </c>
      <c r="C14" s="83" t="s">
        <v>176</v>
      </c>
      <c r="D14" s="84" t="n">
        <v>199300</v>
      </c>
      <c r="E14" s="84" t="n">
        <v>134242.74</v>
      </c>
      <c r="F14" s="67" t="n">
        <f aca="false">D14-E14</f>
        <v>65057.26</v>
      </c>
    </row>
    <row r="15" customFormat="false" ht="33.75" hidden="false" customHeight="false" outlineLevel="0" collapsed="false">
      <c r="A15" s="81" t="s">
        <v>177</v>
      </c>
      <c r="B15" s="79" t="s">
        <v>163</v>
      </c>
      <c r="C15" s="83" t="s">
        <v>178</v>
      </c>
      <c r="D15" s="84" t="n">
        <v>686900</v>
      </c>
      <c r="E15" s="84" t="n">
        <v>428337.37</v>
      </c>
      <c r="F15" s="67" t="n">
        <f aca="false">D15-E15</f>
        <v>258562.63</v>
      </c>
    </row>
    <row r="16" customFormat="false" ht="69.75" hidden="false" customHeight="true" outlineLevel="0" collapsed="false">
      <c r="A16" s="81" t="s">
        <v>179</v>
      </c>
      <c r="B16" s="79" t="s">
        <v>163</v>
      </c>
      <c r="C16" s="83" t="s">
        <v>180</v>
      </c>
      <c r="D16" s="84" t="n">
        <f aca="false">D17</f>
        <v>1689986.29</v>
      </c>
      <c r="E16" s="84" t="n">
        <f aca="false">E17</f>
        <v>1341064.26</v>
      </c>
      <c r="F16" s="67" t="n">
        <f aca="false">D16-E16</f>
        <v>348922.03</v>
      </c>
    </row>
    <row r="17" customFormat="false" ht="25.5" hidden="false" customHeight="true" outlineLevel="0" collapsed="false">
      <c r="A17" s="81" t="s">
        <v>181</v>
      </c>
      <c r="B17" s="79" t="s">
        <v>163</v>
      </c>
      <c r="C17" s="83" t="s">
        <v>182</v>
      </c>
      <c r="D17" s="84" t="n">
        <v>1689986.29</v>
      </c>
      <c r="E17" s="84" t="n">
        <v>1341064.26</v>
      </c>
      <c r="F17" s="67" t="n">
        <f aca="false">D17-E17</f>
        <v>348922.03</v>
      </c>
    </row>
    <row r="18" customFormat="false" ht="78.75" hidden="false" customHeight="true" outlineLevel="0" collapsed="false">
      <c r="A18" s="81" t="s">
        <v>183</v>
      </c>
      <c r="B18" s="79" t="s">
        <v>163</v>
      </c>
      <c r="C18" s="83" t="s">
        <v>184</v>
      </c>
      <c r="D18" s="84" t="n">
        <f aca="false">D19</f>
        <v>20000</v>
      </c>
      <c r="E18" s="84" t="n">
        <f aca="false">E19</f>
        <v>16687.98</v>
      </c>
      <c r="F18" s="67" t="n">
        <f aca="false">D18-E18</f>
        <v>3312.02</v>
      </c>
    </row>
    <row r="19" customFormat="false" ht="25.5" hidden="false" customHeight="true" outlineLevel="0" collapsed="false">
      <c r="A19" s="81" t="s">
        <v>181</v>
      </c>
      <c r="B19" s="79" t="s">
        <v>163</v>
      </c>
      <c r="C19" s="83" t="s">
        <v>185</v>
      </c>
      <c r="D19" s="84" t="n">
        <v>20000</v>
      </c>
      <c r="E19" s="84" t="n">
        <v>16687.98</v>
      </c>
      <c r="F19" s="67" t="n">
        <f aca="false">D19-E19</f>
        <v>3312.02</v>
      </c>
    </row>
    <row r="20" customFormat="false" ht="58.5" hidden="false" customHeight="true" outlineLevel="0" collapsed="false">
      <c r="A20" s="81" t="s">
        <v>186</v>
      </c>
      <c r="B20" s="79" t="s">
        <v>163</v>
      </c>
      <c r="C20" s="83" t="s">
        <v>187</v>
      </c>
      <c r="D20" s="84" t="n">
        <f aca="false">D21+D22+D23</f>
        <v>29713.71</v>
      </c>
      <c r="E20" s="84" t="n">
        <f aca="false">E21+E22+E23</f>
        <v>23224.8</v>
      </c>
      <c r="F20" s="67" t="n">
        <f aca="false">D20-E20</f>
        <v>6488.91</v>
      </c>
    </row>
    <row r="21" customFormat="false" ht="15" hidden="false" customHeight="true" outlineLevel="0" collapsed="false">
      <c r="A21" s="81" t="s">
        <v>188</v>
      </c>
      <c r="B21" s="79" t="s">
        <v>163</v>
      </c>
      <c r="C21" s="83" t="s">
        <v>189</v>
      </c>
      <c r="D21" s="84" t="n">
        <v>200</v>
      </c>
      <c r="E21" s="84" t="n">
        <v>22</v>
      </c>
      <c r="F21" s="67" t="n">
        <f aca="false">D21-E21</f>
        <v>178</v>
      </c>
    </row>
    <row r="22" customFormat="false" ht="16.5" hidden="false" customHeight="true" outlineLevel="0" collapsed="false">
      <c r="A22" s="81" t="s">
        <v>190</v>
      </c>
      <c r="B22" s="79" t="s">
        <v>163</v>
      </c>
      <c r="C22" s="83" t="s">
        <v>191</v>
      </c>
      <c r="D22" s="84" t="n">
        <v>4100</v>
      </c>
      <c r="E22" s="84" t="n">
        <v>688</v>
      </c>
      <c r="F22" s="67" t="n">
        <f aca="false">D22-E22</f>
        <v>3412</v>
      </c>
    </row>
    <row r="23" customFormat="false" ht="16.5" hidden="false" customHeight="true" outlineLevel="0" collapsed="false">
      <c r="A23" s="81" t="s">
        <v>192</v>
      </c>
      <c r="B23" s="79" t="s">
        <v>163</v>
      </c>
      <c r="C23" s="83" t="s">
        <v>193</v>
      </c>
      <c r="D23" s="84" t="n">
        <v>25413.71</v>
      </c>
      <c r="E23" s="84" t="n">
        <v>22514.8</v>
      </c>
      <c r="F23" s="67" t="n">
        <f aca="false">D23-E23</f>
        <v>2898.91</v>
      </c>
    </row>
    <row r="24" customFormat="false" ht="82.5" hidden="false" customHeight="true" outlineLevel="0" collapsed="false">
      <c r="A24" s="81" t="s">
        <v>194</v>
      </c>
      <c r="B24" s="79" t="s">
        <v>163</v>
      </c>
      <c r="C24" s="83" t="s">
        <v>195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81</v>
      </c>
      <c r="B25" s="79" t="s">
        <v>163</v>
      </c>
      <c r="C25" s="83" t="s">
        <v>196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197</v>
      </c>
      <c r="B26" s="89" t="s">
        <v>163</v>
      </c>
      <c r="C26" s="86" t="s">
        <v>198</v>
      </c>
      <c r="D26" s="87" t="n">
        <f aca="false">D27+D29+D31+D33+D35</f>
        <v>83500</v>
      </c>
      <c r="E26" s="87" t="n">
        <f aca="false">E27+E29+E31+E33+E35</f>
        <v>50000</v>
      </c>
      <c r="F26" s="66" t="n">
        <f aca="false">D26-E26</f>
        <v>33500</v>
      </c>
    </row>
    <row r="27" customFormat="false" ht="67.5" hidden="false" customHeight="false" outlineLevel="0" collapsed="false">
      <c r="A27" s="81" t="s">
        <v>199</v>
      </c>
      <c r="B27" s="79" t="s">
        <v>163</v>
      </c>
      <c r="C27" s="83" t="s">
        <v>200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81</v>
      </c>
      <c r="B28" s="79" t="s">
        <v>163</v>
      </c>
      <c r="C28" s="83" t="s">
        <v>201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202</v>
      </c>
      <c r="B29" s="79" t="s">
        <v>163</v>
      </c>
      <c r="C29" s="83" t="s">
        <v>203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81</v>
      </c>
      <c r="B30" s="79" t="s">
        <v>163</v>
      </c>
      <c r="C30" s="83" t="s">
        <v>204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05</v>
      </c>
      <c r="B31" s="79" t="s">
        <v>163</v>
      </c>
      <c r="C31" s="83" t="s">
        <v>206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81</v>
      </c>
      <c r="B32" s="79" t="s">
        <v>163</v>
      </c>
      <c r="C32" s="83" t="s">
        <v>207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08</v>
      </c>
      <c r="B33" s="79" t="s">
        <v>163</v>
      </c>
      <c r="C33" s="83" t="s">
        <v>209</v>
      </c>
      <c r="D33" s="84" t="n">
        <f aca="false">D34</f>
        <v>30000</v>
      </c>
      <c r="E33" s="84" t="n">
        <f aca="false">E34</f>
        <v>0</v>
      </c>
      <c r="F33" s="67" t="n">
        <f aca="false">F34</f>
        <v>30000</v>
      </c>
    </row>
    <row r="34" customFormat="false" ht="22.5" hidden="false" customHeight="false" outlineLevel="0" collapsed="false">
      <c r="A34" s="81" t="s">
        <v>181</v>
      </c>
      <c r="B34" s="79" t="s">
        <v>163</v>
      </c>
      <c r="C34" s="83" t="s">
        <v>210</v>
      </c>
      <c r="D34" s="84" t="n">
        <v>30000</v>
      </c>
      <c r="E34" s="84" t="n">
        <v>0</v>
      </c>
      <c r="F34" s="67" t="n">
        <f aca="false">D34-E34</f>
        <v>30000</v>
      </c>
    </row>
    <row r="35" customFormat="false" ht="33.75" hidden="false" customHeight="false" outlineLevel="0" collapsed="false">
      <c r="A35" s="81" t="s">
        <v>211</v>
      </c>
      <c r="B35" s="79" t="s">
        <v>163</v>
      </c>
      <c r="C35" s="83" t="s">
        <v>212</v>
      </c>
      <c r="D35" s="84" t="n">
        <f aca="false">D36+D37</f>
        <v>50000</v>
      </c>
      <c r="E35" s="84" t="n">
        <f aca="false">E36+E37</f>
        <v>50000</v>
      </c>
      <c r="F35" s="67" t="n">
        <f aca="false">D35-E35</f>
        <v>0</v>
      </c>
    </row>
    <row r="36" customFormat="false" ht="12.75" hidden="false" customHeight="false" outlineLevel="0" collapsed="false">
      <c r="A36" s="81" t="s">
        <v>213</v>
      </c>
      <c r="B36" s="79" t="s">
        <v>163</v>
      </c>
      <c r="C36" s="83" t="s">
        <v>214</v>
      </c>
      <c r="D36" s="84" t="n">
        <v>20000</v>
      </c>
      <c r="E36" s="84" t="n">
        <v>20000</v>
      </c>
      <c r="F36" s="67" t="n">
        <f aca="false">D36-E36</f>
        <v>0</v>
      </c>
    </row>
    <row r="37" customFormat="false" ht="12.75" hidden="false" customHeight="false" outlineLevel="0" collapsed="false">
      <c r="A37" s="81" t="s">
        <v>213</v>
      </c>
      <c r="B37" s="79" t="s">
        <v>163</v>
      </c>
      <c r="C37" s="83" t="s">
        <v>215</v>
      </c>
      <c r="D37" s="84" t="n">
        <v>30000</v>
      </c>
      <c r="E37" s="84" t="n">
        <v>30000</v>
      </c>
      <c r="F37" s="67" t="n">
        <f aca="false">D37-E37</f>
        <v>0</v>
      </c>
    </row>
    <row r="38" customFormat="false" ht="20.25" hidden="false" customHeight="true" outlineLevel="0" collapsed="false">
      <c r="A38" s="88" t="s">
        <v>216</v>
      </c>
      <c r="B38" s="89" t="s">
        <v>163</v>
      </c>
      <c r="C38" s="86" t="s">
        <v>217</v>
      </c>
      <c r="D38" s="87" t="n">
        <f aca="false">D39</f>
        <v>83300</v>
      </c>
      <c r="E38" s="87" t="n">
        <f aca="false">E39</f>
        <v>52737.61</v>
      </c>
      <c r="F38" s="66" t="n">
        <f aca="false">D38-E38</f>
        <v>30562.39</v>
      </c>
    </row>
    <row r="39" customFormat="false" ht="15" hidden="false" customHeight="true" outlineLevel="0" collapsed="false">
      <c r="A39" s="81" t="s">
        <v>218</v>
      </c>
      <c r="B39" s="79" t="s">
        <v>163</v>
      </c>
      <c r="C39" s="83" t="s">
        <v>219</v>
      </c>
      <c r="D39" s="84" t="n">
        <f aca="false">D40</f>
        <v>83300</v>
      </c>
      <c r="E39" s="84" t="n">
        <f aca="false">E40</f>
        <v>52737.61</v>
      </c>
      <c r="F39" s="67" t="n">
        <f aca="false">D39-E39</f>
        <v>30562.39</v>
      </c>
    </row>
    <row r="40" customFormat="false" ht="46.5" hidden="false" customHeight="true" outlineLevel="0" collapsed="false">
      <c r="A40" s="81" t="s">
        <v>220</v>
      </c>
      <c r="B40" s="79" t="s">
        <v>163</v>
      </c>
      <c r="C40" s="83" t="s">
        <v>221</v>
      </c>
      <c r="D40" s="84" t="n">
        <f aca="false">D41+D42</f>
        <v>83300</v>
      </c>
      <c r="E40" s="84" t="n">
        <f aca="false">E41+E42</f>
        <v>52737.61</v>
      </c>
      <c r="F40" s="67" t="n">
        <f aca="false">D40-E40</f>
        <v>30562.39</v>
      </c>
    </row>
    <row r="41" customFormat="false" ht="27.75" hidden="false" customHeight="true" outlineLevel="0" collapsed="false">
      <c r="A41" s="81" t="s">
        <v>222</v>
      </c>
      <c r="B41" s="79" t="s">
        <v>163</v>
      </c>
      <c r="C41" s="83" t="s">
        <v>223</v>
      </c>
      <c r="D41" s="84" t="n">
        <v>64000</v>
      </c>
      <c r="E41" s="84" t="n">
        <v>40609.76</v>
      </c>
      <c r="F41" s="67" t="n">
        <f aca="false">D41-E41</f>
        <v>23390.24</v>
      </c>
    </row>
    <row r="42" customFormat="false" ht="34.5" hidden="false" customHeight="true" outlineLevel="0" collapsed="false">
      <c r="A42" s="81" t="s">
        <v>177</v>
      </c>
      <c r="B42" s="79" t="s">
        <v>163</v>
      </c>
      <c r="C42" s="83" t="s">
        <v>224</v>
      </c>
      <c r="D42" s="84" t="n">
        <v>19300</v>
      </c>
      <c r="E42" s="84" t="n">
        <v>12127.85</v>
      </c>
      <c r="F42" s="67" t="n">
        <f aca="false">D42-E42</f>
        <v>7172.15</v>
      </c>
    </row>
    <row r="43" customFormat="false" ht="25.5" hidden="false" customHeight="true" outlineLevel="0" collapsed="false">
      <c r="A43" s="88" t="s">
        <v>225</v>
      </c>
      <c r="B43" s="89" t="s">
        <v>163</v>
      </c>
      <c r="C43" s="86" t="s">
        <v>226</v>
      </c>
      <c r="D43" s="87" t="n">
        <f aca="false">D44</f>
        <v>60000</v>
      </c>
      <c r="E43" s="87" t="n">
        <f aca="false">E44</f>
        <v>0</v>
      </c>
      <c r="F43" s="66" t="n">
        <f aca="false">D43-E43</f>
        <v>60000</v>
      </c>
    </row>
    <row r="44" customFormat="false" ht="27.75" hidden="false" customHeight="true" outlineLevel="0" collapsed="false">
      <c r="A44" s="81" t="s">
        <v>227</v>
      </c>
      <c r="B44" s="79" t="s">
        <v>163</v>
      </c>
      <c r="C44" s="83" t="s">
        <v>228</v>
      </c>
      <c r="D44" s="84" t="n">
        <f aca="false">D45</f>
        <v>60000</v>
      </c>
      <c r="E44" s="84" t="n">
        <f aca="false">E45</f>
        <v>0</v>
      </c>
      <c r="F44" s="67" t="n">
        <f aca="false">D44-E44</f>
        <v>60000</v>
      </c>
    </row>
    <row r="45" customFormat="false" ht="26.25" hidden="false" customHeight="true" outlineLevel="0" collapsed="false">
      <c r="A45" s="81" t="s">
        <v>229</v>
      </c>
      <c r="B45" s="79" t="s">
        <v>163</v>
      </c>
      <c r="C45" s="83" t="s">
        <v>230</v>
      </c>
      <c r="D45" s="84" t="n">
        <f aca="false">D46+D48</f>
        <v>60000</v>
      </c>
      <c r="E45" s="84" t="n">
        <f aca="false">E46</f>
        <v>0</v>
      </c>
      <c r="F45" s="67" t="n">
        <f aca="false">D45-E45</f>
        <v>60000</v>
      </c>
    </row>
    <row r="46" customFormat="false" ht="69.75" hidden="false" customHeight="true" outlineLevel="0" collapsed="false">
      <c r="A46" s="81" t="s">
        <v>231</v>
      </c>
      <c r="B46" s="79" t="s">
        <v>163</v>
      </c>
      <c r="C46" s="83" t="s">
        <v>232</v>
      </c>
      <c r="D46" s="84" t="n">
        <f aca="false">D47</f>
        <v>57000</v>
      </c>
      <c r="E46" s="84" t="n">
        <f aca="false">E47</f>
        <v>0</v>
      </c>
      <c r="F46" s="67" t="n">
        <f aca="false">D46-E46</f>
        <v>57000</v>
      </c>
    </row>
    <row r="47" customFormat="false" ht="24" hidden="false" customHeight="true" outlineLevel="0" collapsed="false">
      <c r="A47" s="81" t="s">
        <v>181</v>
      </c>
      <c r="B47" s="79" t="s">
        <v>163</v>
      </c>
      <c r="C47" s="83" t="s">
        <v>233</v>
      </c>
      <c r="D47" s="84" t="n">
        <v>57000</v>
      </c>
      <c r="E47" s="84" t="n">
        <v>0</v>
      </c>
      <c r="F47" s="67" t="n">
        <f aca="false">D47-E47</f>
        <v>57000</v>
      </c>
    </row>
    <row r="48" customFormat="false" ht="69" hidden="false" customHeight="true" outlineLevel="0" collapsed="false">
      <c r="A48" s="81" t="s">
        <v>234</v>
      </c>
      <c r="B48" s="79" t="s">
        <v>163</v>
      </c>
      <c r="C48" s="83" t="s">
        <v>235</v>
      </c>
      <c r="D48" s="84" t="n">
        <f aca="false">D49</f>
        <v>3000</v>
      </c>
      <c r="E48" s="84" t="n">
        <f aca="false">E49</f>
        <v>0</v>
      </c>
      <c r="F48" s="67" t="n">
        <f aca="false">D48-E48</f>
        <v>3000</v>
      </c>
    </row>
    <row r="49" customFormat="false" ht="26.25" hidden="false" customHeight="true" outlineLevel="0" collapsed="false">
      <c r="A49" s="81" t="s">
        <v>181</v>
      </c>
      <c r="B49" s="79" t="s">
        <v>163</v>
      </c>
      <c r="C49" s="83" t="s">
        <v>236</v>
      </c>
      <c r="D49" s="84" t="n">
        <v>3000</v>
      </c>
      <c r="E49" s="84" t="n">
        <v>0</v>
      </c>
      <c r="F49" s="67" t="n">
        <f aca="false">D49-E49</f>
        <v>3000</v>
      </c>
    </row>
    <row r="50" customFormat="false" ht="25.5" hidden="false" customHeight="true" outlineLevel="0" collapsed="false">
      <c r="A50" s="88" t="s">
        <v>237</v>
      </c>
      <c r="B50" s="89" t="s">
        <v>163</v>
      </c>
      <c r="C50" s="86" t="s">
        <v>238</v>
      </c>
      <c r="D50" s="87" t="n">
        <f aca="false">D51</f>
        <v>200000</v>
      </c>
      <c r="E50" s="87" t="n">
        <f aca="false">E51</f>
        <v>96000</v>
      </c>
      <c r="F50" s="66" t="n">
        <f aca="false">D50-E50</f>
        <v>104000</v>
      </c>
    </row>
    <row r="51" customFormat="false" ht="27.75" hidden="false" customHeight="true" outlineLevel="0" collapsed="false">
      <c r="A51" s="81" t="s">
        <v>239</v>
      </c>
      <c r="B51" s="79" t="s">
        <v>163</v>
      </c>
      <c r="C51" s="83" t="s">
        <v>240</v>
      </c>
      <c r="D51" s="84" t="n">
        <f aca="false">D52</f>
        <v>200000</v>
      </c>
      <c r="E51" s="84" t="n">
        <f aca="false">E52</f>
        <v>96000</v>
      </c>
      <c r="F51" s="67" t="n">
        <f aca="false">D51-E51</f>
        <v>104000</v>
      </c>
    </row>
    <row r="52" customFormat="false" ht="61.5" hidden="false" customHeight="true" outlineLevel="0" collapsed="false">
      <c r="A52" s="90" t="s">
        <v>241</v>
      </c>
      <c r="B52" s="79" t="s">
        <v>163</v>
      </c>
      <c r="C52" s="83" t="s">
        <v>242</v>
      </c>
      <c r="D52" s="84" t="n">
        <f aca="false">D53</f>
        <v>200000</v>
      </c>
      <c r="E52" s="84" t="n">
        <f aca="false">E53</f>
        <v>96000</v>
      </c>
      <c r="F52" s="67" t="n">
        <f aca="false">D52-E52</f>
        <v>104000</v>
      </c>
    </row>
    <row r="53" customFormat="false" ht="26.25" hidden="false" customHeight="true" outlineLevel="0" collapsed="false">
      <c r="A53" s="81" t="s">
        <v>181</v>
      </c>
      <c r="B53" s="79" t="s">
        <v>163</v>
      </c>
      <c r="C53" s="83" t="s">
        <v>243</v>
      </c>
      <c r="D53" s="84" t="n">
        <v>200000</v>
      </c>
      <c r="E53" s="84" t="n">
        <v>96000</v>
      </c>
      <c r="F53" s="67" t="n">
        <f aca="false">D53-E53</f>
        <v>104000</v>
      </c>
    </row>
    <row r="54" customFormat="false" ht="15" hidden="false" customHeight="true" outlineLevel="0" collapsed="false">
      <c r="A54" s="88" t="s">
        <v>244</v>
      </c>
      <c r="B54" s="89" t="s">
        <v>163</v>
      </c>
      <c r="C54" s="86" t="s">
        <v>245</v>
      </c>
      <c r="D54" s="87" t="n">
        <f aca="false">D55</f>
        <v>1910784.28</v>
      </c>
      <c r="E54" s="87" t="n">
        <f aca="false">E55</f>
        <v>856733.15</v>
      </c>
      <c r="F54" s="66" t="n">
        <f aca="false">D54-E54</f>
        <v>1054051.13</v>
      </c>
    </row>
    <row r="55" customFormat="false" ht="12.75" hidden="false" customHeight="false" outlineLevel="0" collapsed="false">
      <c r="A55" s="88" t="s">
        <v>246</v>
      </c>
      <c r="B55" s="91" t="n">
        <v>200</v>
      </c>
      <c r="C55" s="86" t="s">
        <v>247</v>
      </c>
      <c r="D55" s="87" t="n">
        <f aca="false">D56+D60+D62+D64+D58+D66</f>
        <v>1910784.28</v>
      </c>
      <c r="E55" s="87" t="n">
        <f aca="false">E56+E60+E62+E64+E58+E67</f>
        <v>856733.15</v>
      </c>
      <c r="F55" s="66" t="n">
        <f aca="false">D55-E55</f>
        <v>1054051.13</v>
      </c>
    </row>
    <row r="56" customFormat="false" ht="69" hidden="false" customHeight="true" outlineLevel="0" collapsed="false">
      <c r="A56" s="81" t="s">
        <v>248</v>
      </c>
      <c r="B56" s="91" t="n">
        <v>200</v>
      </c>
      <c r="C56" s="83" t="s">
        <v>249</v>
      </c>
      <c r="D56" s="84" t="n">
        <f aca="false">D57</f>
        <v>1336734.28</v>
      </c>
      <c r="E56" s="84" t="n">
        <f aca="false">E57</f>
        <v>611949.21</v>
      </c>
      <c r="F56" s="67" t="n">
        <f aca="false">D56-E56</f>
        <v>724785.07</v>
      </c>
    </row>
    <row r="57" customFormat="false" ht="21.75" hidden="false" customHeight="true" outlineLevel="0" collapsed="false">
      <c r="A57" s="81" t="s">
        <v>181</v>
      </c>
      <c r="B57" s="91" t="n">
        <v>200</v>
      </c>
      <c r="C57" s="83" t="s">
        <v>250</v>
      </c>
      <c r="D57" s="84" t="n">
        <v>1336734.28</v>
      </c>
      <c r="E57" s="84" t="n">
        <v>611949.21</v>
      </c>
      <c r="F57" s="67" t="n">
        <f aca="false">D57-E57</f>
        <v>724785.07</v>
      </c>
    </row>
    <row r="58" customFormat="false" ht="57.75" hidden="false" customHeight="true" outlineLevel="0" collapsed="false">
      <c r="A58" s="81" t="s">
        <v>251</v>
      </c>
      <c r="B58" s="91" t="n">
        <v>200</v>
      </c>
      <c r="C58" s="83" t="s">
        <v>252</v>
      </c>
      <c r="D58" s="84" t="n">
        <f aca="false">D59</f>
        <v>60000</v>
      </c>
      <c r="E58" s="84" t="n">
        <f aca="false">E59</f>
        <v>40757.2</v>
      </c>
      <c r="F58" s="67" t="n">
        <f aca="false">D58-E58</f>
        <v>19242.8</v>
      </c>
    </row>
    <row r="59" customFormat="false" ht="26.25" hidden="false" customHeight="true" outlineLevel="0" collapsed="false">
      <c r="A59" s="81" t="s">
        <v>181</v>
      </c>
      <c r="B59" s="91" t="n">
        <v>200</v>
      </c>
      <c r="C59" s="83" t="s">
        <v>253</v>
      </c>
      <c r="D59" s="84" t="n">
        <v>60000</v>
      </c>
      <c r="E59" s="84" t="n">
        <v>40757.2</v>
      </c>
      <c r="F59" s="67" t="n">
        <f aca="false">D59-E59</f>
        <v>19242.8</v>
      </c>
    </row>
    <row r="60" customFormat="false" ht="68.25" hidden="false" customHeight="true" outlineLevel="0" collapsed="false">
      <c r="A60" s="81" t="s">
        <v>254</v>
      </c>
      <c r="B60" s="91" t="n">
        <v>200</v>
      </c>
      <c r="C60" s="83" t="s">
        <v>255</v>
      </c>
      <c r="D60" s="84" t="n">
        <f aca="false">D61</f>
        <v>134050</v>
      </c>
      <c r="E60" s="84" t="n">
        <f aca="false">E61</f>
        <v>94050</v>
      </c>
      <c r="F60" s="67" t="n">
        <f aca="false">D60-E60</f>
        <v>40000</v>
      </c>
    </row>
    <row r="61" customFormat="false" ht="25.5" hidden="false" customHeight="true" outlineLevel="0" collapsed="false">
      <c r="A61" s="81" t="s">
        <v>181</v>
      </c>
      <c r="B61" s="91" t="n">
        <v>200</v>
      </c>
      <c r="C61" s="83" t="s">
        <v>256</v>
      </c>
      <c r="D61" s="84" t="n">
        <v>134050</v>
      </c>
      <c r="E61" s="84" t="n">
        <v>94050</v>
      </c>
      <c r="F61" s="67" t="n">
        <f aca="false">D61-E61</f>
        <v>40000</v>
      </c>
    </row>
    <row r="62" customFormat="false" ht="57" hidden="false" customHeight="true" outlineLevel="0" collapsed="false">
      <c r="A62" s="81" t="s">
        <v>257</v>
      </c>
      <c r="B62" s="91" t="n">
        <v>200</v>
      </c>
      <c r="C62" s="83" t="s">
        <v>258</v>
      </c>
      <c r="D62" s="84" t="n">
        <f aca="false">D63</f>
        <v>200000</v>
      </c>
      <c r="E62" s="84" t="n">
        <f aca="false">E63</f>
        <v>0</v>
      </c>
      <c r="F62" s="67" t="n">
        <f aca="false">D62-E62</f>
        <v>200000</v>
      </c>
    </row>
    <row r="63" customFormat="false" ht="23.25" hidden="false" customHeight="true" outlineLevel="0" collapsed="false">
      <c r="A63" s="81" t="s">
        <v>181</v>
      </c>
      <c r="B63" s="91" t="n">
        <v>200</v>
      </c>
      <c r="C63" s="83" t="s">
        <v>259</v>
      </c>
      <c r="D63" s="84" t="n">
        <v>200000</v>
      </c>
      <c r="E63" s="84" t="n">
        <v>0</v>
      </c>
      <c r="F63" s="67" t="n">
        <f aca="false">D63-E63</f>
        <v>200000</v>
      </c>
    </row>
    <row r="64" customFormat="false" ht="59.25" hidden="false" customHeight="true" outlineLevel="0" collapsed="false">
      <c r="A64" s="81" t="s">
        <v>260</v>
      </c>
      <c r="B64" s="91" t="n">
        <v>200</v>
      </c>
      <c r="C64" s="83" t="s">
        <v>261</v>
      </c>
      <c r="D64" s="84" t="n">
        <f aca="false">D65</f>
        <v>160000</v>
      </c>
      <c r="E64" s="84" t="n">
        <f aca="false">E65</f>
        <v>89976.74</v>
      </c>
      <c r="F64" s="67" t="n">
        <f aca="false">D64-E64</f>
        <v>70023.26</v>
      </c>
    </row>
    <row r="65" customFormat="false" ht="21" hidden="false" customHeight="true" outlineLevel="0" collapsed="false">
      <c r="A65" s="81" t="s">
        <v>181</v>
      </c>
      <c r="B65" s="91" t="n">
        <v>200</v>
      </c>
      <c r="C65" s="83" t="s">
        <v>262</v>
      </c>
      <c r="D65" s="84" t="n">
        <v>160000</v>
      </c>
      <c r="E65" s="84" t="n">
        <v>89976.74</v>
      </c>
      <c r="F65" s="67" t="n">
        <f aca="false">D65-E65</f>
        <v>70023.26</v>
      </c>
    </row>
    <row r="66" customFormat="false" ht="30.75" hidden="false" customHeight="true" outlineLevel="0" collapsed="false">
      <c r="A66" s="81" t="s">
        <v>263</v>
      </c>
      <c r="B66" s="91" t="n">
        <v>200</v>
      </c>
      <c r="C66" s="83" t="s">
        <v>264</v>
      </c>
      <c r="D66" s="84" t="n">
        <f aca="false">D67</f>
        <v>20000</v>
      </c>
      <c r="E66" s="84" t="n">
        <f aca="false">E67</f>
        <v>20000</v>
      </c>
      <c r="F66" s="67" t="n">
        <f aca="false">D66-E66</f>
        <v>0</v>
      </c>
    </row>
    <row r="67" customFormat="false" ht="21" hidden="false" customHeight="true" outlineLevel="0" collapsed="false">
      <c r="A67" s="81" t="s">
        <v>181</v>
      </c>
      <c r="B67" s="91" t="n">
        <v>200</v>
      </c>
      <c r="C67" s="83" t="s">
        <v>265</v>
      </c>
      <c r="D67" s="84" t="n">
        <v>20000</v>
      </c>
      <c r="E67" s="84" t="n">
        <v>20000</v>
      </c>
      <c r="F67" s="67" t="n">
        <f aca="false">D67-E67</f>
        <v>0</v>
      </c>
    </row>
    <row r="68" customFormat="false" ht="21" hidden="false" customHeight="true" outlineLevel="0" collapsed="false">
      <c r="A68" s="85" t="s">
        <v>266</v>
      </c>
      <c r="B68" s="91" t="n">
        <v>200</v>
      </c>
      <c r="C68" s="86" t="s">
        <v>267</v>
      </c>
      <c r="D68" s="87" t="n">
        <f aca="false">D69</f>
        <v>25000</v>
      </c>
      <c r="E68" s="87" t="n">
        <f aca="false">E69</f>
        <v>8800</v>
      </c>
      <c r="F68" s="66" t="n">
        <f aca="false">D68-E68</f>
        <v>16200</v>
      </c>
    </row>
    <row r="69" customFormat="false" ht="24" hidden="false" customHeight="true" outlineLevel="0" collapsed="false">
      <c r="A69" s="81" t="s">
        <v>268</v>
      </c>
      <c r="B69" s="91" t="n">
        <v>200</v>
      </c>
      <c r="C69" s="83" t="s">
        <v>269</v>
      </c>
      <c r="D69" s="84" t="n">
        <f aca="false">D70</f>
        <v>25000</v>
      </c>
      <c r="E69" s="84" t="n">
        <f aca="false">E70</f>
        <v>8800</v>
      </c>
      <c r="F69" s="67" t="n">
        <f aca="false">D69-E69</f>
        <v>16200</v>
      </c>
    </row>
    <row r="70" customFormat="false" ht="90.75" hidden="false" customHeight="true" outlineLevel="0" collapsed="false">
      <c r="A70" s="81" t="s">
        <v>270</v>
      </c>
      <c r="B70" s="91" t="n">
        <v>200</v>
      </c>
      <c r="C70" s="83" t="s">
        <v>271</v>
      </c>
      <c r="D70" s="84" t="n">
        <f aca="false">D71</f>
        <v>25000</v>
      </c>
      <c r="E70" s="84" t="n">
        <f aca="false">E71</f>
        <v>8800</v>
      </c>
      <c r="F70" s="67" t="n">
        <f aca="false">D70-E70</f>
        <v>16200</v>
      </c>
    </row>
    <row r="71" customFormat="false" ht="23.25" hidden="false" customHeight="true" outlineLevel="0" collapsed="false">
      <c r="A71" s="81" t="s">
        <v>181</v>
      </c>
      <c r="B71" s="91" t="n">
        <v>200</v>
      </c>
      <c r="C71" s="83" t="s">
        <v>272</v>
      </c>
      <c r="D71" s="84" t="n">
        <v>25000</v>
      </c>
      <c r="E71" s="84" t="n">
        <v>8800</v>
      </c>
      <c r="F71" s="67" t="n">
        <f aca="false">D71-E71</f>
        <v>16200</v>
      </c>
    </row>
    <row r="72" customFormat="false" ht="12.75" hidden="false" customHeight="false" outlineLevel="0" collapsed="false">
      <c r="A72" s="85" t="s">
        <v>273</v>
      </c>
      <c r="B72" s="92" t="n">
        <v>200</v>
      </c>
      <c r="C72" s="86" t="s">
        <v>274</v>
      </c>
      <c r="D72" s="87" t="n">
        <f aca="false">D73</f>
        <v>3765600</v>
      </c>
      <c r="E72" s="87" t="n">
        <f aca="false">E73</f>
        <v>2300000</v>
      </c>
      <c r="F72" s="66" t="n">
        <f aca="false">D72-E72</f>
        <v>1465600</v>
      </c>
    </row>
    <row r="73" customFormat="false" ht="12.75" hidden="false" customHeight="false" outlineLevel="0" collapsed="false">
      <c r="A73" s="81" t="s">
        <v>275</v>
      </c>
      <c r="B73" s="91" t="n">
        <v>200</v>
      </c>
      <c r="C73" s="83" t="s">
        <v>276</v>
      </c>
      <c r="D73" s="84" t="n">
        <f aca="false">D74</f>
        <v>3765600</v>
      </c>
      <c r="E73" s="84" t="n">
        <f aca="false">E74</f>
        <v>2300000</v>
      </c>
      <c r="F73" s="67" t="n">
        <f aca="false">D73-E73</f>
        <v>1465600</v>
      </c>
    </row>
    <row r="74" customFormat="false" ht="12.75" hidden="false" customHeight="false" outlineLevel="0" collapsed="false">
      <c r="A74" s="81" t="s">
        <v>277</v>
      </c>
      <c r="B74" s="91" t="n">
        <v>200</v>
      </c>
      <c r="C74" s="83" t="s">
        <v>278</v>
      </c>
      <c r="D74" s="84" t="n">
        <f aca="false">D75+D78</f>
        <v>3765600</v>
      </c>
      <c r="E74" s="84" t="n">
        <f aca="false">E75+E78</f>
        <v>2300000</v>
      </c>
      <c r="F74" s="67" t="n">
        <f aca="false">D74-E74</f>
        <v>1465600</v>
      </c>
    </row>
    <row r="75" customFormat="false" ht="46.5" hidden="false" customHeight="true" outlineLevel="0" collapsed="false">
      <c r="A75" s="81" t="s">
        <v>279</v>
      </c>
      <c r="B75" s="91" t="n">
        <v>200</v>
      </c>
      <c r="C75" s="83" t="s">
        <v>280</v>
      </c>
      <c r="D75" s="84" t="n">
        <f aca="false">D76+D77</f>
        <v>3247000</v>
      </c>
      <c r="E75" s="84" t="n">
        <f aca="false">E76</f>
        <v>2300000</v>
      </c>
      <c r="F75" s="67" t="n">
        <f aca="false">D75-E75</f>
        <v>947000</v>
      </c>
    </row>
    <row r="76" customFormat="false" ht="33.75" hidden="false" customHeight="false" outlineLevel="0" collapsed="false">
      <c r="A76" s="81" t="s">
        <v>281</v>
      </c>
      <c r="B76" s="91" t="n">
        <v>200</v>
      </c>
      <c r="C76" s="83" t="s">
        <v>282</v>
      </c>
      <c r="D76" s="84" t="n">
        <v>3174900</v>
      </c>
      <c r="E76" s="84" t="n">
        <v>2300000</v>
      </c>
      <c r="F76" s="67" t="n">
        <f aca="false">D76-E76</f>
        <v>874900</v>
      </c>
    </row>
    <row r="77" customFormat="false" ht="12.75" hidden="false" customHeight="false" outlineLevel="0" collapsed="false">
      <c r="A77" s="81" t="s">
        <v>283</v>
      </c>
      <c r="B77" s="91" t="n">
        <v>200</v>
      </c>
      <c r="C77" s="83" t="s">
        <v>284</v>
      </c>
      <c r="D77" s="84" t="n">
        <v>72100</v>
      </c>
      <c r="E77" s="84"/>
      <c r="F77" s="67" t="n">
        <f aca="false">D77-E77</f>
        <v>72100</v>
      </c>
    </row>
    <row r="78" customFormat="false" ht="47.25" hidden="false" customHeight="true" outlineLevel="0" collapsed="false">
      <c r="A78" s="81" t="s">
        <v>285</v>
      </c>
      <c r="B78" s="91" t="n">
        <v>200</v>
      </c>
      <c r="C78" s="83" t="s">
        <v>286</v>
      </c>
      <c r="D78" s="84" t="n">
        <f aca="false">D79</f>
        <v>518600</v>
      </c>
      <c r="E78" s="84" t="n">
        <f aca="false">E79</f>
        <v>0</v>
      </c>
      <c r="F78" s="67" t="n">
        <f aca="false">D78-E78</f>
        <v>518600</v>
      </c>
    </row>
    <row r="79" customFormat="false" ht="16.5" hidden="false" customHeight="true" outlineLevel="0" collapsed="false">
      <c r="A79" s="81" t="s">
        <v>283</v>
      </c>
      <c r="B79" s="91" t="n">
        <v>200</v>
      </c>
      <c r="C79" s="83" t="s">
        <v>287</v>
      </c>
      <c r="D79" s="84" t="n">
        <v>518600</v>
      </c>
      <c r="E79" s="84" t="n">
        <v>0</v>
      </c>
      <c r="F79" s="67" t="n">
        <f aca="false">D79-E79</f>
        <v>518600</v>
      </c>
    </row>
    <row r="80" customFormat="false" ht="12.75" hidden="false" customHeight="false" outlineLevel="0" collapsed="false">
      <c r="A80" s="88" t="s">
        <v>288</v>
      </c>
      <c r="B80" s="92" t="n">
        <v>200</v>
      </c>
      <c r="C80" s="86" t="s">
        <v>289</v>
      </c>
      <c r="D80" s="87" t="n">
        <f aca="false">D81</f>
        <v>64010.28</v>
      </c>
      <c r="E80" s="87" t="n">
        <f aca="false">E81</f>
        <v>42673.52</v>
      </c>
      <c r="F80" s="66" t="n">
        <f aca="false">D80-E80</f>
        <v>21336.76</v>
      </c>
    </row>
    <row r="81" customFormat="false" ht="12.75" hidden="false" customHeight="false" outlineLevel="0" collapsed="false">
      <c r="A81" s="81" t="s">
        <v>290</v>
      </c>
      <c r="B81" s="91" t="n">
        <v>200</v>
      </c>
      <c r="C81" s="83" t="s">
        <v>291</v>
      </c>
      <c r="D81" s="84" t="n">
        <f aca="false">D82</f>
        <v>64010.28</v>
      </c>
      <c r="E81" s="84" t="n">
        <f aca="false">E82</f>
        <v>42673.52</v>
      </c>
      <c r="F81" s="67" t="n">
        <f aca="false">D81-E81</f>
        <v>21336.76</v>
      </c>
    </row>
    <row r="82" customFormat="false" ht="45.75" hidden="false" customHeight="true" outlineLevel="0" collapsed="false">
      <c r="A82" s="81" t="s">
        <v>292</v>
      </c>
      <c r="B82" s="91" t="n">
        <v>200</v>
      </c>
      <c r="C82" s="83" t="s">
        <v>293</v>
      </c>
      <c r="D82" s="84" t="n">
        <f aca="false">D83</f>
        <v>64010.28</v>
      </c>
      <c r="E82" s="84" t="n">
        <f aca="false">E83</f>
        <v>42673.52</v>
      </c>
      <c r="F82" s="67"/>
    </row>
    <row r="83" customFormat="false" ht="12.75" hidden="false" customHeight="false" outlineLevel="0" collapsed="false">
      <c r="A83" s="81" t="s">
        <v>294</v>
      </c>
      <c r="B83" s="91" t="n">
        <v>200</v>
      </c>
      <c r="C83" s="83" t="s">
        <v>295</v>
      </c>
      <c r="D83" s="84" t="n">
        <v>64010.28</v>
      </c>
      <c r="E83" s="84" t="n">
        <v>42673.52</v>
      </c>
      <c r="F83" s="67" t="n">
        <f aca="false">D83-E83</f>
        <v>21336.76</v>
      </c>
    </row>
    <row r="84" customFormat="false" ht="25.5" hidden="false" customHeight="false" outlineLevel="0" collapsed="false">
      <c r="A84" s="88" t="s">
        <v>296</v>
      </c>
      <c r="B84" s="92" t="n">
        <v>200</v>
      </c>
      <c r="C84" s="86" t="s">
        <v>297</v>
      </c>
      <c r="D84" s="87" t="n">
        <f aca="false">D85</f>
        <v>43530</v>
      </c>
      <c r="E84" s="87" t="n">
        <f aca="false">E85</f>
        <v>43530</v>
      </c>
      <c r="F84" s="66" t="n">
        <f aca="false">D84-E84</f>
        <v>0</v>
      </c>
    </row>
    <row r="85" customFormat="false" ht="12.75" hidden="false" customHeight="false" outlineLevel="0" collapsed="false">
      <c r="A85" s="81" t="s">
        <v>298</v>
      </c>
      <c r="B85" s="91" t="n">
        <v>200</v>
      </c>
      <c r="C85" s="83" t="s">
        <v>299</v>
      </c>
      <c r="D85" s="84" t="n">
        <f aca="false">D86</f>
        <v>43530</v>
      </c>
      <c r="E85" s="84" t="n">
        <f aca="false">E86</f>
        <v>43530</v>
      </c>
      <c r="F85" s="67" t="n">
        <f aca="false">D85-E85</f>
        <v>0</v>
      </c>
    </row>
    <row r="86" customFormat="false" ht="99" hidden="false" customHeight="true" outlineLevel="0" collapsed="false">
      <c r="A86" s="90" t="s">
        <v>300</v>
      </c>
      <c r="B86" s="91" t="n">
        <v>200</v>
      </c>
      <c r="C86" s="83" t="s">
        <v>301</v>
      </c>
      <c r="D86" s="84" t="n">
        <f aca="false">D87</f>
        <v>43530</v>
      </c>
      <c r="E86" s="84" t="n">
        <f aca="false">E87</f>
        <v>43530</v>
      </c>
      <c r="F86" s="67"/>
    </row>
    <row r="87" customFormat="false" ht="12.75" hidden="false" customHeight="false" outlineLevel="0" collapsed="false">
      <c r="A87" s="81" t="s">
        <v>302</v>
      </c>
      <c r="B87" s="91" t="n">
        <v>200</v>
      </c>
      <c r="C87" s="83" t="s">
        <v>303</v>
      </c>
      <c r="D87" s="84" t="n">
        <v>43530</v>
      </c>
      <c r="E87" s="84" t="n">
        <v>43530</v>
      </c>
      <c r="F87" s="67" t="n">
        <f aca="false">D87-E87</f>
        <v>0</v>
      </c>
    </row>
    <row r="88" customFormat="false" ht="22.5" hidden="false" customHeight="true" outlineLevel="0" collapsed="false">
      <c r="A88" s="93" t="s">
        <v>304</v>
      </c>
      <c r="B88" s="94" t="n">
        <v>450</v>
      </c>
      <c r="C88" s="95" t="s">
        <v>305</v>
      </c>
      <c r="D88" s="96" t="n">
        <f aca="false">Лист1!D15-Лист2!D7</f>
        <v>-1997424.56</v>
      </c>
      <c r="E88" s="96" t="n">
        <f aca="false">Лист1!E15-Лист2!E7</f>
        <v>-1086754.54</v>
      </c>
      <c r="F88" s="97" t="s">
        <v>305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06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07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61</v>
      </c>
    </row>
    <row r="7" customFormat="false" ht="24" hidden="false" customHeight="false" outlineLevel="0" collapsed="false">
      <c r="A7" s="108" t="s">
        <v>308</v>
      </c>
      <c r="B7" s="109" t="s">
        <v>309</v>
      </c>
      <c r="C7" s="110" t="s">
        <v>32</v>
      </c>
      <c r="D7" s="111" t="n">
        <f aca="false">D8+D13</f>
        <v>1997424.56</v>
      </c>
      <c r="E7" s="111" t="n">
        <f aca="false">E13+E8</f>
        <v>1086754.54</v>
      </c>
      <c r="F7" s="112" t="s">
        <v>310</v>
      </c>
    </row>
    <row r="8" customFormat="false" ht="35.25" hidden="false" customHeight="true" outlineLevel="0" collapsed="false">
      <c r="A8" s="108" t="s">
        <v>311</v>
      </c>
      <c r="B8" s="113" t="s">
        <v>312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13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14</v>
      </c>
      <c r="B10" s="113" t="s">
        <v>315</v>
      </c>
      <c r="C10" s="118" t="s">
        <v>316</v>
      </c>
      <c r="D10" s="119" t="s">
        <v>310</v>
      </c>
      <c r="E10" s="119" t="s">
        <v>310</v>
      </c>
      <c r="F10" s="115" t="s">
        <v>310</v>
      </c>
    </row>
    <row r="11" customFormat="false" ht="12.75" hidden="false" customHeight="false" outlineLevel="0" collapsed="false">
      <c r="A11" s="116" t="s">
        <v>313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17</v>
      </c>
      <c r="B12" s="113" t="s">
        <v>318</v>
      </c>
      <c r="C12" s="118" t="s">
        <v>319</v>
      </c>
      <c r="D12" s="43" t="n">
        <f aca="false">D13</f>
        <v>1997424.56</v>
      </c>
      <c r="E12" s="43" t="n">
        <f aca="false">E13</f>
        <v>1086754.54</v>
      </c>
      <c r="F12" s="115" t="n">
        <f aca="false">D12-E12</f>
        <v>910670.020000001</v>
      </c>
    </row>
    <row r="13" customFormat="false" ht="35.25" hidden="false" customHeight="true" outlineLevel="0" collapsed="false">
      <c r="A13" s="117" t="s">
        <v>320</v>
      </c>
      <c r="B13" s="113" t="s">
        <v>318</v>
      </c>
      <c r="C13" s="118" t="s">
        <v>321</v>
      </c>
      <c r="D13" s="43" t="n">
        <f aca="false">D14+D18</f>
        <v>1997424.56</v>
      </c>
      <c r="E13" s="43" t="n">
        <f aca="false">E14+E18</f>
        <v>1086754.54</v>
      </c>
      <c r="F13" s="115" t="n">
        <f aca="false">D13-E13</f>
        <v>910670.020000001</v>
      </c>
    </row>
    <row r="14" customFormat="false" ht="25.5" hidden="false" customHeight="true" outlineLevel="0" collapsed="false">
      <c r="A14" s="121" t="s">
        <v>322</v>
      </c>
      <c r="B14" s="113" t="s">
        <v>323</v>
      </c>
      <c r="C14" s="118" t="s">
        <v>324</v>
      </c>
      <c r="D14" s="43" t="n">
        <f aca="false">D15</f>
        <v>-8940200</v>
      </c>
      <c r="E14" s="43" t="n">
        <f aca="false">E15</f>
        <v>-6430551.76</v>
      </c>
      <c r="F14" s="115" t="s">
        <v>316</v>
      </c>
    </row>
    <row r="15" customFormat="false" ht="28.5" hidden="false" customHeight="true" outlineLevel="0" collapsed="false">
      <c r="A15" s="121" t="s">
        <v>325</v>
      </c>
      <c r="B15" s="113" t="s">
        <v>323</v>
      </c>
      <c r="C15" s="118" t="s">
        <v>326</v>
      </c>
      <c r="D15" s="43" t="n">
        <f aca="false">D16</f>
        <v>-8940200</v>
      </c>
      <c r="E15" s="43" t="n">
        <f aca="false">E16</f>
        <v>-6430551.76</v>
      </c>
      <c r="F15" s="115" t="s">
        <v>316</v>
      </c>
    </row>
    <row r="16" customFormat="false" ht="24" hidden="false" customHeight="false" outlineLevel="0" collapsed="false">
      <c r="A16" s="121" t="s">
        <v>327</v>
      </c>
      <c r="B16" s="113" t="s">
        <v>323</v>
      </c>
      <c r="C16" s="118" t="s">
        <v>328</v>
      </c>
      <c r="D16" s="43" t="n">
        <f aca="false">D17</f>
        <v>-8940200</v>
      </c>
      <c r="E16" s="43" t="n">
        <f aca="false">E17</f>
        <v>-6430551.76</v>
      </c>
      <c r="F16" s="115" t="s">
        <v>316</v>
      </c>
    </row>
    <row r="17" customFormat="false" ht="24" hidden="false" customHeight="false" outlineLevel="0" collapsed="false">
      <c r="A17" s="121" t="s">
        <v>329</v>
      </c>
      <c r="B17" s="113" t="s">
        <v>323</v>
      </c>
      <c r="C17" s="118" t="s">
        <v>330</v>
      </c>
      <c r="D17" s="43" t="n">
        <v>-8940200</v>
      </c>
      <c r="E17" s="43" t="n">
        <v>-6430551.76</v>
      </c>
      <c r="F17" s="115" t="s">
        <v>316</v>
      </c>
    </row>
    <row r="18" customFormat="false" ht="28.5" hidden="false" customHeight="true" outlineLevel="0" collapsed="false">
      <c r="A18" s="121" t="s">
        <v>331</v>
      </c>
      <c r="B18" s="113" t="s">
        <v>332</v>
      </c>
      <c r="C18" s="118" t="s">
        <v>333</v>
      </c>
      <c r="D18" s="43" t="n">
        <f aca="false">D19</f>
        <v>10937624.56</v>
      </c>
      <c r="E18" s="43" t="n">
        <f aca="false">E19</f>
        <v>7517306.3</v>
      </c>
      <c r="F18" s="122" t="s">
        <v>316</v>
      </c>
    </row>
    <row r="19" customFormat="false" ht="31.5" hidden="false" customHeight="true" outlineLevel="0" collapsed="false">
      <c r="A19" s="121" t="s">
        <v>334</v>
      </c>
      <c r="B19" s="113" t="s">
        <v>332</v>
      </c>
      <c r="C19" s="118" t="s">
        <v>335</v>
      </c>
      <c r="D19" s="43" t="n">
        <f aca="false">D20</f>
        <v>10937624.56</v>
      </c>
      <c r="E19" s="43" t="n">
        <f aca="false">E20</f>
        <v>7517306.3</v>
      </c>
      <c r="F19" s="123" t="s">
        <v>316</v>
      </c>
    </row>
    <row r="20" customFormat="false" ht="31.5" hidden="false" customHeight="true" outlineLevel="0" collapsed="false">
      <c r="A20" s="121" t="s">
        <v>336</v>
      </c>
      <c r="B20" s="113" t="s">
        <v>332</v>
      </c>
      <c r="C20" s="118" t="s">
        <v>337</v>
      </c>
      <c r="D20" s="43" t="n">
        <f aca="false">D21</f>
        <v>10937624.56</v>
      </c>
      <c r="E20" s="43" t="n">
        <f aca="false">E21</f>
        <v>7517306.3</v>
      </c>
      <c r="F20" s="123" t="s">
        <v>316</v>
      </c>
    </row>
    <row r="21" customFormat="false" ht="33" hidden="false" customHeight="true" outlineLevel="0" collapsed="false">
      <c r="A21" s="121" t="s">
        <v>338</v>
      </c>
      <c r="B21" s="124" t="s">
        <v>332</v>
      </c>
      <c r="C21" s="125" t="s">
        <v>339</v>
      </c>
      <c r="D21" s="126" t="n">
        <f aca="false">Лист2!D7</f>
        <v>10937624.56</v>
      </c>
      <c r="E21" s="126" t="n">
        <v>7517306.3</v>
      </c>
      <c r="F21" s="127" t="s">
        <v>316</v>
      </c>
    </row>
    <row r="23" customFormat="false" ht="49.5" hidden="false" customHeight="true" outlineLevel="0" collapsed="false">
      <c r="A23" s="128" t="s">
        <v>340</v>
      </c>
      <c r="B23" s="129" t="s">
        <v>341</v>
      </c>
      <c r="C23" s="129"/>
      <c r="D23" s="130" t="s">
        <v>342</v>
      </c>
      <c r="E23" s="130"/>
      <c r="F23" s="130"/>
    </row>
    <row r="24" customFormat="false" ht="16.5" hidden="false" customHeight="true" outlineLevel="0" collapsed="false">
      <c r="B24" s="131" t="s">
        <v>343</v>
      </c>
      <c r="C24" s="131"/>
      <c r="D24" s="131" t="s">
        <v>344</v>
      </c>
      <c r="E24" s="131"/>
      <c r="F24" s="131"/>
    </row>
    <row r="25" customFormat="false" ht="12.75" hidden="false" customHeight="true" outlineLevel="0" collapsed="false">
      <c r="A25" s="132" t="s">
        <v>345</v>
      </c>
    </row>
    <row r="26" customFormat="false" ht="33" hidden="false" customHeight="true" outlineLevel="0" collapsed="false">
      <c r="A26" s="132"/>
      <c r="B26" s="130" t="s">
        <v>346</v>
      </c>
      <c r="C26" s="130"/>
      <c r="D26" s="130" t="s">
        <v>347</v>
      </c>
      <c r="E26" s="130"/>
      <c r="F26" s="130"/>
    </row>
    <row r="27" customFormat="false" ht="12.75" hidden="false" customHeight="true" outlineLevel="0" collapsed="false">
      <c r="B27" s="131" t="s">
        <v>343</v>
      </c>
      <c r="C27" s="131"/>
      <c r="D27" s="131" t="s">
        <v>344</v>
      </c>
      <c r="E27" s="131"/>
      <c r="F27" s="131"/>
    </row>
    <row r="29" customFormat="false" ht="34.5" hidden="false" customHeight="true" outlineLevel="0" collapsed="false">
      <c r="A29" s="133" t="s">
        <v>348</v>
      </c>
      <c r="B29" s="130" t="s">
        <v>346</v>
      </c>
      <c r="C29" s="130"/>
      <c r="D29" s="130" t="s">
        <v>349</v>
      </c>
      <c r="E29" s="130"/>
      <c r="F29" s="130"/>
    </row>
    <row r="30" customFormat="false" ht="12.75" hidden="false" customHeight="true" outlineLevel="0" collapsed="false">
      <c r="B30" s="131" t="s">
        <v>343</v>
      </c>
      <c r="C30" s="131"/>
      <c r="D30" s="131" t="s">
        <v>344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50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10-10T11:31:34Z</dcterms:modified>
  <cp:revision>0</cp:revision>
  <dc:subject/>
  <dc:title/>
</cp:coreProperties>
</file>